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79">
  <si>
    <t xml:space="preserve">Приложение 4 к решению Думы</t>
  </si>
  <si>
    <t xml:space="preserve"> Михайловского муниципального района</t>
  </si>
  <si>
    <t xml:space="preserve">№ 158 от 25.04.2011г.</t>
  </si>
  <si>
    <t xml:space="preserve">24.05.2011г.</t>
  </si>
  <si>
    <t xml:space="preserve">Расходы</t>
  </si>
  <si>
    <t xml:space="preserve">районного бюджета за 2010 год в ведомственной структуре расходов районного бюджета</t>
  </si>
  <si>
    <t xml:space="preserve">руб.</t>
  </si>
  <si>
    <t xml:space="preserve">Наименование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Целевые программы муниципальных образований</t>
  </si>
  <si>
    <t xml:space="preserve">7950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граммы</t>
  </si>
  <si>
    <t xml:space="preserve">951</t>
  </si>
  <si>
    <t xml:space="preserve">3450102</t>
  </si>
  <si>
    <t xml:space="preserve">Краевая целевая программа "Развитие малого и среднего предпринимательства в ПК" на 2008-2010 годы</t>
  </si>
  <si>
    <t xml:space="preserve">Субсидии юридическим лицам</t>
  </si>
  <si>
    <t xml:space="preserve">006</t>
  </si>
  <si>
    <t xml:space="preserve">ЖИЛИЩНЛ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Периодическая печать и издательства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</t>
  </si>
  <si>
    <t xml:space="preserve">1102</t>
  </si>
  <si>
    <t xml:space="preserve">Межбюджетные трансферты</t>
  </si>
  <si>
    <t xml:space="preserve">5210000</t>
  </si>
  <si>
    <t xml:space="preserve">Субсидии на исполнение полномочий по осуществлению дорожной деятельности в отношении автомобильных дорог местного значения в границах населенных пунктов поселения</t>
  </si>
  <si>
    <t xml:space="preserve">5210108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Иные межбюджетные трансферты бюджетам бюджетной системы</t>
  </si>
  <si>
    <t xml:space="preserve">5210300</t>
  </si>
  <si>
    <t xml:space="preserve">МУНИЦИПАЛЬНОЕ ОБРАЗОВАТЕЛЬНОЕ УЧРЕЖДЕНИЕ "МЕТОДИЧЕСКАЯ СЛУЖБА ОБЕСПЕЧЕНИЯ ОБРАЗОВАТЕЛЬНЫХ УЧРЕЖДЕНИЙ МИХАЙЛОВСКОГО МУНИЦИПАЛЬНОГО РАЙОНА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на обеспечение обучающихся в младших классах (1-4 включительно) бесплатным питанием</t>
  </si>
  <si>
    <t xml:space="preserve">5210202</t>
  </si>
  <si>
    <t xml:space="preserve">Субсидии на обеспечение обучающихся в младших классах (1-4 включительно) бесплатным питанием</t>
  </si>
  <si>
    <t xml:space="preserve">5210112</t>
  </si>
  <si>
    <t xml:space="preserve">Сусидии на организацию отдыха детей в каникулярное время</t>
  </si>
  <si>
    <t xml:space="preserve">5210113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ММР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, средств массовой информации</t>
  </si>
  <si>
    <t xml:space="preserve">0806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A5:X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6.28"/>
    <col collapsed="false" customWidth="true" hidden="false" outlineLevel="0" max="2" min="2" style="2" width="7.28"/>
    <col collapsed="false" customWidth="true" hidden="false" outlineLevel="0" max="3" min="3" style="1" width="7.28"/>
    <col collapsed="false" customWidth="true" hidden="false" outlineLevel="0" max="4" min="4" style="1" width="10.41"/>
    <col collapsed="false" customWidth="true" hidden="false" outlineLevel="0" max="5" min="5" style="1" width="5.41"/>
    <col collapsed="false" customWidth="true" hidden="true" outlineLevel="0" max="6" min="6" style="1" width="9.06"/>
    <col collapsed="false" customWidth="true" hidden="false" outlineLevel="0" max="7" min="7" style="3" width="17.42"/>
    <col collapsed="false" customWidth="true" hidden="true" outlineLevel="0" max="23" min="8" style="1" width="9.06"/>
    <col collapsed="false" customWidth="true" hidden="false" outlineLevel="0" max="24" min="24" style="3" width="17.7"/>
    <col collapsed="false" customWidth="true" hidden="false" outlineLevel="0" max="25" min="25" style="3" width="8.99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A1" s="4"/>
      <c r="B1" s="5"/>
      <c r="C1" s="4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8"/>
    </row>
    <row r="2" customFormat="false" ht="18.75" hidden="false" customHeight="true" outlineLevel="0" collapsed="false">
      <c r="A2" s="4"/>
      <c r="B2" s="5"/>
      <c r="C2" s="6"/>
      <c r="D2" s="6" t="s">
        <v>1</v>
      </c>
      <c r="E2" s="6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6"/>
      <c r="Y2" s="8"/>
    </row>
    <row r="3" customFormat="false" ht="18.75" hidden="false" customHeight="true" outlineLevel="0" collapsed="false">
      <c r="A3" s="4"/>
      <c r="B3" s="5"/>
      <c r="C3" s="4"/>
      <c r="D3" s="6" t="s">
        <v>2</v>
      </c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8"/>
    </row>
    <row r="4" customFormat="false" ht="12.75" hidden="false" customHeight="true" outlineLevel="0" collapsed="false"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8"/>
      <c r="Y4" s="8"/>
    </row>
    <row r="5" customFormat="false" ht="30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57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  <c r="W7" s="15"/>
      <c r="Y7" s="16" t="s">
        <v>6</v>
      </c>
    </row>
    <row r="8" customFormat="false" ht="45.75" hidden="false" customHeight="fals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8" t="s">
        <v>13</v>
      </c>
      <c r="H8" s="19" t="s">
        <v>12</v>
      </c>
      <c r="I8" s="19" t="s">
        <v>12</v>
      </c>
      <c r="J8" s="19" t="s">
        <v>12</v>
      </c>
      <c r="K8" s="19" t="s">
        <v>12</v>
      </c>
      <c r="L8" s="19" t="s">
        <v>12</v>
      </c>
      <c r="M8" s="19" t="s">
        <v>12</v>
      </c>
      <c r="N8" s="19" t="s">
        <v>12</v>
      </c>
      <c r="O8" s="19" t="s">
        <v>12</v>
      </c>
      <c r="P8" s="19" t="s">
        <v>12</v>
      </c>
      <c r="Q8" s="19" t="s">
        <v>12</v>
      </c>
      <c r="R8" s="19" t="s">
        <v>12</v>
      </c>
      <c r="S8" s="19" t="s">
        <v>12</v>
      </c>
      <c r="T8" s="20" t="s">
        <v>12</v>
      </c>
      <c r="U8" s="20" t="s">
        <v>12</v>
      </c>
      <c r="V8" s="20" t="s">
        <v>12</v>
      </c>
      <c r="W8" s="20" t="s">
        <v>12</v>
      </c>
      <c r="X8" s="21" t="s">
        <v>14</v>
      </c>
      <c r="Y8" s="21" t="s">
        <v>15</v>
      </c>
    </row>
    <row r="9" customFormat="false" ht="51.75" hidden="false" customHeight="true" outlineLevel="0" collapsed="false">
      <c r="A9" s="22" t="s">
        <v>16</v>
      </c>
      <c r="B9" s="23" t="n">
        <v>951</v>
      </c>
      <c r="C9" s="23" t="s">
        <v>17</v>
      </c>
      <c r="D9" s="23" t="s">
        <v>18</v>
      </c>
      <c r="E9" s="23" t="s">
        <v>19</v>
      </c>
      <c r="F9" s="24"/>
      <c r="G9" s="25" t="n">
        <f aca="false">G10+G72+G77+G92+G101+G106+G117+G122+G130</f>
        <v>130839981.82</v>
      </c>
      <c r="H9" s="25" t="n">
        <f aca="false">H10+H72+H77+H92+H101+H106+H117+H122+H130</f>
        <v>1970276.45</v>
      </c>
      <c r="I9" s="25" t="n">
        <f aca="false">I10+I72+I77+I92+I101+I106+I117+I122+I130</f>
        <v>1970276.45</v>
      </c>
      <c r="J9" s="25" t="n">
        <f aca="false">J10+J72+J77+J92+J101+J106+J117+J122+J130</f>
        <v>1970276.45</v>
      </c>
      <c r="K9" s="25" t="n">
        <f aca="false">K10+K72+K77+K92+K101+K106+K117+K122+K130</f>
        <v>1970276.45</v>
      </c>
      <c r="L9" s="25" t="n">
        <f aca="false">L10+L72+L77+L92+L101+L106+L117+L122+L130</f>
        <v>1970276.45</v>
      </c>
      <c r="M9" s="25" t="n">
        <f aca="false">M10+M72+M77+M92+M101+M106+M117+M122+M130</f>
        <v>1970276.45</v>
      </c>
      <c r="N9" s="25" t="n">
        <f aca="false">N10+N72+N77+N92+N101+N106+N117+N122+N130</f>
        <v>1970276.45</v>
      </c>
      <c r="O9" s="25" t="n">
        <f aca="false">O10+O72+O77+O92+O101+O106+O117+O122+O130</f>
        <v>1970276.45</v>
      </c>
      <c r="P9" s="25" t="n">
        <f aca="false">P10+P72+P77+P92+P101+P106+P117+P122+P130</f>
        <v>1970276.45</v>
      </c>
      <c r="Q9" s="25" t="n">
        <f aca="false">Q10+Q72+Q77+Q92+Q101+Q106+Q117+Q122+Q130</f>
        <v>1970276.45</v>
      </c>
      <c r="R9" s="25" t="n">
        <f aca="false">R10+R72+R77+R92+R101+R106+R117+R122+R130</f>
        <v>1970276.45</v>
      </c>
      <c r="S9" s="25" t="n">
        <f aca="false">S10+S72+S77+S92+S101+S106+S117+S122+S130</f>
        <v>1970276.45</v>
      </c>
      <c r="T9" s="25" t="n">
        <f aca="false">T10+T72+T77+T92+T101+T106+T117+T122+T130</f>
        <v>1970279.5339</v>
      </c>
      <c r="U9" s="25" t="n">
        <f aca="false">U10+U72+U77+U92+U101+U106+U117+U122+U130</f>
        <v>1970276.45</v>
      </c>
      <c r="V9" s="25" t="n">
        <f aca="false">V10+V72+V77+V92+V101+V106+V117+V122+V130</f>
        <v>1970276.45</v>
      </c>
      <c r="W9" s="25" t="n">
        <f aca="false">W10+W72+W77+W92+W101+W106+W117+W122+W130</f>
        <v>1970276.45</v>
      </c>
      <c r="X9" s="25" t="n">
        <f aca="false">X10+X72+X77+X92+X101+X106+X117+X122+X130</f>
        <v>130682943.67</v>
      </c>
      <c r="Y9" s="26" t="n">
        <f aca="false">X9/G9*100</f>
        <v>99.8799769399112</v>
      </c>
    </row>
    <row r="10" customFormat="false" ht="18.75" hidden="false" customHeight="true" outlineLevel="2" collapsed="false">
      <c r="A10" s="27" t="s">
        <v>20</v>
      </c>
      <c r="B10" s="28" t="n">
        <v>951</v>
      </c>
      <c r="C10" s="29" t="s">
        <v>21</v>
      </c>
      <c r="D10" s="29" t="s">
        <v>18</v>
      </c>
      <c r="E10" s="29" t="s">
        <v>19</v>
      </c>
      <c r="F10" s="29"/>
      <c r="G10" s="30" t="n">
        <f aca="false">G11+G15+G23+G27+G30+G40+G44+G48+G34</f>
        <v>47379152.07</v>
      </c>
      <c r="H10" s="30" t="n">
        <f aca="false">H11+H15+H23+H27+H30+H40+H44+H48+H34</f>
        <v>0</v>
      </c>
      <c r="I10" s="30" t="n">
        <f aca="false">I11+I15+I23+I27+I30+I40+I44+I48+I34</f>
        <v>0</v>
      </c>
      <c r="J10" s="30" t="n">
        <f aca="false">J11+J15+J23+J27+J30+J40+J44+J48+J34</f>
        <v>0</v>
      </c>
      <c r="K10" s="30" t="n">
        <f aca="false">K11+K15+K23+K27+K30+K40+K44+K48+K34</f>
        <v>0</v>
      </c>
      <c r="L10" s="30" t="n">
        <f aca="false">L11+L15+L23+L27+L30+L40+L44+L48+L34</f>
        <v>0</v>
      </c>
      <c r="M10" s="30" t="n">
        <f aca="false">M11+M15+M23+M27+M30+M40+M44+M48+M34</f>
        <v>0</v>
      </c>
      <c r="N10" s="30" t="n">
        <f aca="false">N11+N15+N23+N27+N30+N40+N44+N48+N34</f>
        <v>0</v>
      </c>
      <c r="O10" s="30" t="n">
        <f aca="false">O11+O15+O23+O27+O30+O40+O44+O48+O34</f>
        <v>0</v>
      </c>
      <c r="P10" s="30" t="n">
        <f aca="false">P11+P15+P23+P27+P30+P40+P44+P48+P34</f>
        <v>0</v>
      </c>
      <c r="Q10" s="30" t="n">
        <f aca="false">Q11+Q15+Q23+Q27+Q30+Q40+Q44+Q48+Q34</f>
        <v>0</v>
      </c>
      <c r="R10" s="30" t="n">
        <f aca="false">R11+R15+R23+R27+R30+R40+R44+R48+R34</f>
        <v>0</v>
      </c>
      <c r="S10" s="30" t="n">
        <f aca="false">S11+S15+S23+S27+S30+S40+S44+S48+S34</f>
        <v>0</v>
      </c>
      <c r="T10" s="30" t="n">
        <f aca="false">T11+T15+T23+T27+T30+T40+T44+T48+T34</f>
        <v>2.1256</v>
      </c>
      <c r="U10" s="30" t="n">
        <f aca="false">U11+U15+U23+U27+U30+U40+U44+U48+U34</f>
        <v>0</v>
      </c>
      <c r="V10" s="30" t="n">
        <f aca="false">V11+V15+V23+V27+V30+V40+V44+V48+V34</f>
        <v>0</v>
      </c>
      <c r="W10" s="30" t="n">
        <f aca="false">W11+W15+W23+W27+W30+W40+W44+W48+W34</f>
        <v>0</v>
      </c>
      <c r="X10" s="30" t="n">
        <f aca="false">X11+X15+X23+X27+X30+X40+X44+X48+X34</f>
        <v>47273782.07</v>
      </c>
      <c r="Y10" s="31" t="n">
        <f aca="false">X10/G10*100</f>
        <v>99.777602604951</v>
      </c>
    </row>
    <row r="11" customFormat="false" ht="48.75" hidden="false" customHeight="true" outlineLevel="3" collapsed="false">
      <c r="A11" s="32" t="s">
        <v>22</v>
      </c>
      <c r="B11" s="33" t="n">
        <v>951</v>
      </c>
      <c r="C11" s="34" t="s">
        <v>23</v>
      </c>
      <c r="D11" s="34" t="s">
        <v>18</v>
      </c>
      <c r="E11" s="34" t="s">
        <v>19</v>
      </c>
      <c r="F11" s="34"/>
      <c r="G11" s="35" t="n">
        <v>1112575.26</v>
      </c>
      <c r="H11" s="36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8" t="n">
        <v>0.6351</v>
      </c>
      <c r="U11" s="39" t="n">
        <v>0</v>
      </c>
      <c r="V11" s="38" t="n">
        <v>0</v>
      </c>
      <c r="W11" s="40" t="n">
        <v>0</v>
      </c>
      <c r="X11" s="41" t="n">
        <v>1112575.26</v>
      </c>
      <c r="Y11" s="42" t="n">
        <f aca="false">X11/G11*100</f>
        <v>100</v>
      </c>
    </row>
    <row r="12" customFormat="false" ht="64.5" hidden="false" customHeight="true" outlineLevel="3" collapsed="false">
      <c r="A12" s="43" t="s">
        <v>24</v>
      </c>
      <c r="B12" s="44" t="n">
        <v>951</v>
      </c>
      <c r="C12" s="45" t="s">
        <v>23</v>
      </c>
      <c r="D12" s="45" t="s">
        <v>25</v>
      </c>
      <c r="E12" s="45" t="s">
        <v>19</v>
      </c>
      <c r="F12" s="45"/>
      <c r="G12" s="35" t="n">
        <v>1112575.26</v>
      </c>
      <c r="H12" s="36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8"/>
      <c r="U12" s="39"/>
      <c r="V12" s="38"/>
      <c r="W12" s="40"/>
      <c r="X12" s="41" t="n">
        <v>1112575.26</v>
      </c>
      <c r="Y12" s="42" t="n">
        <f aca="false">X12/G12*100</f>
        <v>100</v>
      </c>
    </row>
    <row r="13" customFormat="false" ht="16.5" hidden="false" customHeight="false" outlineLevel="4" collapsed="false">
      <c r="A13" s="46" t="s">
        <v>26</v>
      </c>
      <c r="B13" s="47" t="n">
        <v>951</v>
      </c>
      <c r="C13" s="48" t="s">
        <v>23</v>
      </c>
      <c r="D13" s="48" t="s">
        <v>27</v>
      </c>
      <c r="E13" s="48" t="s">
        <v>19</v>
      </c>
      <c r="F13" s="48"/>
      <c r="G13" s="49" t="n">
        <v>1112575.26</v>
      </c>
      <c r="H13" s="50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38" t="n">
        <v>0.6351</v>
      </c>
      <c r="U13" s="39" t="n">
        <v>0</v>
      </c>
      <c r="V13" s="38" t="n">
        <v>0</v>
      </c>
      <c r="W13" s="40" t="n">
        <v>0</v>
      </c>
      <c r="X13" s="52" t="n">
        <v>1112575.26</v>
      </c>
      <c r="Y13" s="53" t="n">
        <f aca="false">X13/G13*100</f>
        <v>100</v>
      </c>
    </row>
    <row r="14" customFormat="false" ht="32.25" hidden="false" customHeight="false" outlineLevel="5" collapsed="false">
      <c r="A14" s="46" t="s">
        <v>28</v>
      </c>
      <c r="B14" s="47" t="n">
        <v>951</v>
      </c>
      <c r="C14" s="48" t="s">
        <v>23</v>
      </c>
      <c r="D14" s="48" t="s">
        <v>27</v>
      </c>
      <c r="E14" s="48" t="s">
        <v>29</v>
      </c>
      <c r="F14" s="48"/>
      <c r="G14" s="49" t="n">
        <v>1112575.26</v>
      </c>
      <c r="H14" s="50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38" t="n">
        <v>0.6351</v>
      </c>
      <c r="U14" s="39" t="n">
        <v>0</v>
      </c>
      <c r="V14" s="38" t="n">
        <v>0</v>
      </c>
      <c r="W14" s="40" t="n">
        <v>0</v>
      </c>
      <c r="X14" s="52" t="n">
        <v>1112575.26</v>
      </c>
      <c r="Y14" s="53" t="n">
        <f aca="false">X14/G14*100</f>
        <v>100</v>
      </c>
    </row>
    <row r="15" customFormat="false" ht="64.5" hidden="false" customHeight="true" outlineLevel="6" collapsed="false">
      <c r="A15" s="32" t="s">
        <v>30</v>
      </c>
      <c r="B15" s="33" t="n">
        <v>951</v>
      </c>
      <c r="C15" s="34" t="s">
        <v>31</v>
      </c>
      <c r="D15" s="34" t="s">
        <v>18</v>
      </c>
      <c r="E15" s="34" t="s">
        <v>19</v>
      </c>
      <c r="F15" s="34"/>
      <c r="G15" s="35" t="n">
        <v>3632816.52</v>
      </c>
      <c r="H15" s="36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8"/>
      <c r="U15" s="39"/>
      <c r="V15" s="38"/>
      <c r="W15" s="40"/>
      <c r="X15" s="41" t="n">
        <v>3632816.52</v>
      </c>
      <c r="Y15" s="42" t="n">
        <f aca="false">X15/G15*100</f>
        <v>100</v>
      </c>
    </row>
    <row r="16" customFormat="false" ht="64.5" hidden="false" customHeight="true" outlineLevel="6" collapsed="false">
      <c r="A16" s="43" t="s">
        <v>24</v>
      </c>
      <c r="B16" s="44" t="n">
        <v>951</v>
      </c>
      <c r="C16" s="45" t="s">
        <v>31</v>
      </c>
      <c r="D16" s="45" t="s">
        <v>25</v>
      </c>
      <c r="E16" s="45" t="s">
        <v>19</v>
      </c>
      <c r="F16" s="45"/>
      <c r="G16" s="35" t="n">
        <v>3632816.52</v>
      </c>
      <c r="H16" s="36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9"/>
      <c r="V16" s="38"/>
      <c r="W16" s="40"/>
      <c r="X16" s="41" t="n">
        <v>3632816.52</v>
      </c>
      <c r="Y16" s="42" t="n">
        <f aca="false">X16/G16*100</f>
        <v>100</v>
      </c>
    </row>
    <row r="17" customFormat="false" ht="16.5" hidden="false" customHeight="false" outlineLevel="6" collapsed="false">
      <c r="A17" s="46" t="s">
        <v>32</v>
      </c>
      <c r="B17" s="47" t="n">
        <v>951</v>
      </c>
      <c r="C17" s="48" t="s">
        <v>31</v>
      </c>
      <c r="D17" s="48" t="s">
        <v>33</v>
      </c>
      <c r="E17" s="48" t="s">
        <v>19</v>
      </c>
      <c r="F17" s="48"/>
      <c r="G17" s="49" t="n">
        <v>2429684.63</v>
      </c>
      <c r="H17" s="50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38"/>
      <c r="U17" s="39"/>
      <c r="V17" s="38"/>
      <c r="W17" s="40"/>
      <c r="X17" s="52" t="n">
        <v>2429684.63</v>
      </c>
      <c r="Y17" s="53" t="n">
        <f aca="false">X17/G17*100</f>
        <v>100</v>
      </c>
    </row>
    <row r="18" customFormat="false" ht="32.25" hidden="false" customHeight="false" outlineLevel="6" collapsed="false">
      <c r="A18" s="46" t="s">
        <v>28</v>
      </c>
      <c r="B18" s="47" t="n">
        <v>951</v>
      </c>
      <c r="C18" s="48" t="s">
        <v>31</v>
      </c>
      <c r="D18" s="48" t="s">
        <v>33</v>
      </c>
      <c r="E18" s="48" t="s">
        <v>29</v>
      </c>
      <c r="F18" s="48"/>
      <c r="G18" s="49" t="n">
        <v>2429684.63</v>
      </c>
      <c r="H18" s="50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38"/>
      <c r="U18" s="39"/>
      <c r="V18" s="38"/>
      <c r="W18" s="40"/>
      <c r="X18" s="52" t="n">
        <v>2429684.63</v>
      </c>
      <c r="Y18" s="53" t="n">
        <f aca="false">X18/G18*100</f>
        <v>100</v>
      </c>
    </row>
    <row r="19" customFormat="false" ht="32.25" hidden="false" customHeight="true" outlineLevel="6" collapsed="false">
      <c r="A19" s="46" t="s">
        <v>34</v>
      </c>
      <c r="B19" s="47" t="n">
        <v>951</v>
      </c>
      <c r="C19" s="48" t="s">
        <v>31</v>
      </c>
      <c r="D19" s="48" t="s">
        <v>35</v>
      </c>
      <c r="E19" s="48" t="s">
        <v>19</v>
      </c>
      <c r="F19" s="48"/>
      <c r="G19" s="49" t="n">
        <v>1042131.89</v>
      </c>
      <c r="H19" s="50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38"/>
      <c r="U19" s="39"/>
      <c r="V19" s="38"/>
      <c r="W19" s="40"/>
      <c r="X19" s="52" t="n">
        <v>1042131.89</v>
      </c>
      <c r="Y19" s="53" t="n">
        <f aca="false">X19/G19*100</f>
        <v>100</v>
      </c>
    </row>
    <row r="20" customFormat="false" ht="32.25" hidden="false" customHeight="false" outlineLevel="6" collapsed="false">
      <c r="A20" s="46" t="s">
        <v>28</v>
      </c>
      <c r="B20" s="47" t="n">
        <v>951</v>
      </c>
      <c r="C20" s="48" t="s">
        <v>31</v>
      </c>
      <c r="D20" s="48" t="s">
        <v>35</v>
      </c>
      <c r="E20" s="48" t="s">
        <v>29</v>
      </c>
      <c r="F20" s="48"/>
      <c r="G20" s="49" t="n">
        <v>1042131.89</v>
      </c>
      <c r="H20" s="50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38"/>
      <c r="U20" s="39"/>
      <c r="V20" s="38"/>
      <c r="W20" s="40"/>
      <c r="X20" s="52" t="n">
        <v>1042131.89</v>
      </c>
      <c r="Y20" s="53" t="n">
        <f aca="false">X20/G20*100</f>
        <v>100</v>
      </c>
    </row>
    <row r="21" customFormat="false" ht="31.5" hidden="false" customHeight="true" outlineLevel="6" collapsed="false">
      <c r="A21" s="46" t="s">
        <v>36</v>
      </c>
      <c r="B21" s="47" t="n">
        <v>951</v>
      </c>
      <c r="C21" s="48" t="s">
        <v>31</v>
      </c>
      <c r="D21" s="48" t="s">
        <v>37</v>
      </c>
      <c r="E21" s="48" t="s">
        <v>19</v>
      </c>
      <c r="F21" s="48"/>
      <c r="G21" s="49" t="n">
        <v>161000</v>
      </c>
      <c r="H21" s="50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38"/>
      <c r="U21" s="39"/>
      <c r="V21" s="38"/>
      <c r="W21" s="40"/>
      <c r="X21" s="52" t="n">
        <v>161000</v>
      </c>
      <c r="Y21" s="53" t="n">
        <f aca="false">X21/G21*100</f>
        <v>100</v>
      </c>
    </row>
    <row r="22" customFormat="false" ht="32.25" hidden="false" customHeight="false" outlineLevel="6" collapsed="false">
      <c r="A22" s="46" t="s">
        <v>28</v>
      </c>
      <c r="B22" s="47" t="n">
        <v>951</v>
      </c>
      <c r="C22" s="48" t="s">
        <v>31</v>
      </c>
      <c r="D22" s="48" t="s">
        <v>37</v>
      </c>
      <c r="E22" s="48" t="s">
        <v>29</v>
      </c>
      <c r="F22" s="48"/>
      <c r="G22" s="49" t="n">
        <v>161000</v>
      </c>
      <c r="H22" s="50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38"/>
      <c r="U22" s="39"/>
      <c r="V22" s="38"/>
      <c r="W22" s="40"/>
      <c r="X22" s="52" t="n">
        <v>161000</v>
      </c>
      <c r="Y22" s="53" t="n">
        <f aca="false">X22/G22*100</f>
        <v>100</v>
      </c>
    </row>
    <row r="23" customFormat="false" ht="64.5" hidden="false" customHeight="true" outlineLevel="3" collapsed="false">
      <c r="A23" s="32" t="s">
        <v>38</v>
      </c>
      <c r="B23" s="33" t="n">
        <v>951</v>
      </c>
      <c r="C23" s="34" t="s">
        <v>39</v>
      </c>
      <c r="D23" s="34" t="s">
        <v>18</v>
      </c>
      <c r="E23" s="34" t="s">
        <v>19</v>
      </c>
      <c r="F23" s="34"/>
      <c r="G23" s="35" t="n">
        <v>8541952.39</v>
      </c>
      <c r="H23" s="36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8" t="n">
        <v>0.7543</v>
      </c>
      <c r="U23" s="39" t="n">
        <v>0</v>
      </c>
      <c r="V23" s="38" t="n">
        <v>0</v>
      </c>
      <c r="W23" s="40" t="n">
        <v>0</v>
      </c>
      <c r="X23" s="41" t="n">
        <v>8541952.39</v>
      </c>
      <c r="Y23" s="42" t="n">
        <f aca="false">X23/G23*100</f>
        <v>100</v>
      </c>
    </row>
    <row r="24" customFormat="false" ht="64.5" hidden="false" customHeight="true" outlineLevel="3" collapsed="false">
      <c r="A24" s="43" t="s">
        <v>24</v>
      </c>
      <c r="B24" s="44" t="n">
        <v>951</v>
      </c>
      <c r="C24" s="45" t="s">
        <v>39</v>
      </c>
      <c r="D24" s="45" t="s">
        <v>25</v>
      </c>
      <c r="E24" s="45" t="s">
        <v>19</v>
      </c>
      <c r="F24" s="45"/>
      <c r="G24" s="35" t="n">
        <v>8541952.39</v>
      </c>
      <c r="H24" s="36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/>
      <c r="U24" s="39"/>
      <c r="V24" s="38"/>
      <c r="W24" s="40"/>
      <c r="X24" s="41" t="n">
        <v>8541952.39</v>
      </c>
      <c r="Y24" s="42" t="n">
        <f aca="false">X24/G24*100</f>
        <v>100</v>
      </c>
    </row>
    <row r="25" customFormat="false" ht="16.5" hidden="false" customHeight="false" outlineLevel="4" collapsed="false">
      <c r="A25" s="46" t="s">
        <v>32</v>
      </c>
      <c r="B25" s="47" t="n">
        <v>951</v>
      </c>
      <c r="C25" s="48" t="s">
        <v>39</v>
      </c>
      <c r="D25" s="48" t="s">
        <v>33</v>
      </c>
      <c r="E25" s="48" t="s">
        <v>19</v>
      </c>
      <c r="F25" s="48"/>
      <c r="G25" s="49" t="n">
        <v>8541952.39</v>
      </c>
      <c r="H25" s="50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38" t="n">
        <v>0.7543</v>
      </c>
      <c r="U25" s="39" t="n">
        <v>0</v>
      </c>
      <c r="V25" s="38" t="n">
        <v>0</v>
      </c>
      <c r="W25" s="40" t="n">
        <v>0</v>
      </c>
      <c r="X25" s="52" t="n">
        <v>8541952.39</v>
      </c>
      <c r="Y25" s="53" t="n">
        <f aca="false">X25/G25*100</f>
        <v>100</v>
      </c>
    </row>
    <row r="26" customFormat="false" ht="32.25" hidden="false" customHeight="false" outlineLevel="5" collapsed="false">
      <c r="A26" s="46" t="s">
        <v>28</v>
      </c>
      <c r="B26" s="47" t="n">
        <v>951</v>
      </c>
      <c r="C26" s="48" t="s">
        <v>39</v>
      </c>
      <c r="D26" s="48" t="s">
        <v>33</v>
      </c>
      <c r="E26" s="48" t="s">
        <v>29</v>
      </c>
      <c r="F26" s="48"/>
      <c r="G26" s="49" t="n">
        <v>8541952.39</v>
      </c>
      <c r="H26" s="50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38" t="n">
        <v>0.7543</v>
      </c>
      <c r="U26" s="39" t="n">
        <v>0</v>
      </c>
      <c r="V26" s="38" t="n">
        <v>0</v>
      </c>
      <c r="W26" s="40" t="n">
        <v>0</v>
      </c>
      <c r="X26" s="52" t="n">
        <v>8541952.39</v>
      </c>
      <c r="Y26" s="53" t="n">
        <f aca="false">X26/G26*100</f>
        <v>100</v>
      </c>
    </row>
    <row r="27" customFormat="false" ht="16.5" hidden="false" customHeight="false" outlineLevel="5" collapsed="false">
      <c r="A27" s="32" t="s">
        <v>40</v>
      </c>
      <c r="B27" s="33" t="n">
        <v>951</v>
      </c>
      <c r="C27" s="34" t="s">
        <v>41</v>
      </c>
      <c r="D27" s="34" t="s">
        <v>18</v>
      </c>
      <c r="E27" s="34" t="s">
        <v>19</v>
      </c>
      <c r="F27" s="34"/>
      <c r="G27" s="35" t="n">
        <v>8370</v>
      </c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38"/>
      <c r="U27" s="39"/>
      <c r="V27" s="38"/>
      <c r="W27" s="40"/>
      <c r="X27" s="41" t="n">
        <v>8000</v>
      </c>
      <c r="Y27" s="42" t="n">
        <f aca="false">X27/G27*100</f>
        <v>95.5794504181601</v>
      </c>
    </row>
    <row r="28" customFormat="false" ht="63.75" hidden="false" customHeight="false" outlineLevel="5" collapsed="false">
      <c r="A28" s="32" t="s">
        <v>42</v>
      </c>
      <c r="B28" s="33" t="n">
        <v>951</v>
      </c>
      <c r="C28" s="34" t="s">
        <v>41</v>
      </c>
      <c r="D28" s="34" t="s">
        <v>43</v>
      </c>
      <c r="E28" s="34" t="s">
        <v>19</v>
      </c>
      <c r="F28" s="34"/>
      <c r="G28" s="35" t="n">
        <v>8370</v>
      </c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38"/>
      <c r="U28" s="39"/>
      <c r="V28" s="38"/>
      <c r="W28" s="40"/>
      <c r="X28" s="41" t="n">
        <v>8000</v>
      </c>
      <c r="Y28" s="42" t="n">
        <f aca="false">X28/G28*100</f>
        <v>95.5794504181601</v>
      </c>
    </row>
    <row r="29" customFormat="false" ht="32.25" hidden="false" customHeight="false" outlineLevel="5" collapsed="false">
      <c r="A29" s="46" t="s">
        <v>28</v>
      </c>
      <c r="B29" s="47" t="n">
        <v>951</v>
      </c>
      <c r="C29" s="48" t="s">
        <v>41</v>
      </c>
      <c r="D29" s="48" t="s">
        <v>43</v>
      </c>
      <c r="E29" s="48" t="s">
        <v>29</v>
      </c>
      <c r="F29" s="48"/>
      <c r="G29" s="49" t="n">
        <v>8370</v>
      </c>
      <c r="H29" s="50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38"/>
      <c r="U29" s="39"/>
      <c r="V29" s="38"/>
      <c r="W29" s="40"/>
      <c r="X29" s="52" t="n">
        <v>8000</v>
      </c>
      <c r="Y29" s="53" t="n">
        <f aca="false">X29/G29*100</f>
        <v>95.5794504181601</v>
      </c>
    </row>
    <row r="30" customFormat="false" ht="50.25" hidden="false" customHeight="true" outlineLevel="3" collapsed="false">
      <c r="A30" s="32" t="s">
        <v>44</v>
      </c>
      <c r="B30" s="33" t="n">
        <v>951</v>
      </c>
      <c r="C30" s="34" t="s">
        <v>45</v>
      </c>
      <c r="D30" s="34" t="s">
        <v>18</v>
      </c>
      <c r="E30" s="34" t="s">
        <v>19</v>
      </c>
      <c r="F30" s="34"/>
      <c r="G30" s="35" t="n">
        <v>3279052.81</v>
      </c>
      <c r="H30" s="36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8" t="n">
        <v>0.7362</v>
      </c>
      <c r="U30" s="39" t="n">
        <v>0</v>
      </c>
      <c r="V30" s="38" t="n">
        <v>0</v>
      </c>
      <c r="W30" s="40" t="n">
        <v>0</v>
      </c>
      <c r="X30" s="41" t="n">
        <v>3279052.81</v>
      </c>
      <c r="Y30" s="42" t="n">
        <f aca="false">X30/G30*100</f>
        <v>100</v>
      </c>
    </row>
    <row r="31" customFormat="false" ht="79.5" hidden="false" customHeight="false" outlineLevel="3" collapsed="false">
      <c r="A31" s="43" t="s">
        <v>24</v>
      </c>
      <c r="B31" s="44" t="n">
        <v>951</v>
      </c>
      <c r="C31" s="45" t="s">
        <v>45</v>
      </c>
      <c r="D31" s="45" t="s">
        <v>25</v>
      </c>
      <c r="E31" s="45" t="s">
        <v>19</v>
      </c>
      <c r="F31" s="45"/>
      <c r="G31" s="35" t="n">
        <v>3279052.81</v>
      </c>
      <c r="H31" s="36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9"/>
      <c r="V31" s="38"/>
      <c r="W31" s="40"/>
      <c r="X31" s="41" t="n">
        <v>3279052.81</v>
      </c>
      <c r="Y31" s="42" t="n">
        <f aca="false">X31/G31*100</f>
        <v>100</v>
      </c>
    </row>
    <row r="32" customFormat="false" ht="16.5" hidden="false" customHeight="false" outlineLevel="4" collapsed="false">
      <c r="A32" s="46" t="s">
        <v>32</v>
      </c>
      <c r="B32" s="47" t="n">
        <v>951</v>
      </c>
      <c r="C32" s="48" t="s">
        <v>45</v>
      </c>
      <c r="D32" s="48" t="s">
        <v>33</v>
      </c>
      <c r="E32" s="48" t="s">
        <v>19</v>
      </c>
      <c r="F32" s="48"/>
      <c r="G32" s="49" t="n">
        <v>3279052.81</v>
      </c>
      <c r="H32" s="50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38" t="n">
        <v>0.7362</v>
      </c>
      <c r="U32" s="39" t="n">
        <v>0</v>
      </c>
      <c r="V32" s="38" t="n">
        <v>0</v>
      </c>
      <c r="W32" s="40" t="n">
        <v>0</v>
      </c>
      <c r="X32" s="52" t="n">
        <v>3279052.81</v>
      </c>
      <c r="Y32" s="53" t="n">
        <f aca="false">X32/G32*100</f>
        <v>100</v>
      </c>
    </row>
    <row r="33" customFormat="false" ht="32.25" hidden="false" customHeight="false" outlineLevel="5" collapsed="false">
      <c r="A33" s="46" t="s">
        <v>28</v>
      </c>
      <c r="B33" s="47" t="n">
        <v>951</v>
      </c>
      <c r="C33" s="48" t="s">
        <v>45</v>
      </c>
      <c r="D33" s="48" t="s">
        <v>33</v>
      </c>
      <c r="E33" s="48" t="s">
        <v>29</v>
      </c>
      <c r="F33" s="48"/>
      <c r="G33" s="49" t="n">
        <v>3279052.81</v>
      </c>
      <c r="H33" s="50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38" t="n">
        <v>0.7362</v>
      </c>
      <c r="U33" s="39" t="n">
        <v>0</v>
      </c>
      <c r="V33" s="38" t="n">
        <v>0</v>
      </c>
      <c r="W33" s="40" t="n">
        <v>0</v>
      </c>
      <c r="X33" s="52" t="n">
        <v>3279052.81</v>
      </c>
      <c r="Y33" s="53" t="n">
        <f aca="false">X33/G33*100</f>
        <v>100</v>
      </c>
    </row>
    <row r="34" customFormat="false" ht="32.25" hidden="false" customHeight="false" outlineLevel="5" collapsed="false">
      <c r="A34" s="32" t="s">
        <v>46</v>
      </c>
      <c r="B34" s="33" t="n">
        <v>951</v>
      </c>
      <c r="C34" s="34" t="s">
        <v>47</v>
      </c>
      <c r="D34" s="34" t="s">
        <v>18</v>
      </c>
      <c r="E34" s="34" t="s">
        <v>19</v>
      </c>
      <c r="F34" s="34"/>
      <c r="G34" s="35" t="n">
        <v>1674650</v>
      </c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38"/>
      <c r="U34" s="39"/>
      <c r="V34" s="38"/>
      <c r="W34" s="40"/>
      <c r="X34" s="41" t="n">
        <v>1674650</v>
      </c>
      <c r="Y34" s="42" t="n">
        <f aca="false">X34/G34*100</f>
        <v>100</v>
      </c>
    </row>
    <row r="35" customFormat="false" ht="16.5" hidden="false" customHeight="false" outlineLevel="5" collapsed="false">
      <c r="A35" s="43" t="s">
        <v>48</v>
      </c>
      <c r="B35" s="44" t="n">
        <v>951</v>
      </c>
      <c r="C35" s="45" t="s">
        <v>47</v>
      </c>
      <c r="D35" s="45" t="s">
        <v>49</v>
      </c>
      <c r="E35" s="45" t="s">
        <v>19</v>
      </c>
      <c r="F35" s="45"/>
      <c r="G35" s="35" t="n">
        <v>1674650</v>
      </c>
      <c r="H35" s="50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38"/>
      <c r="U35" s="39"/>
      <c r="V35" s="38"/>
      <c r="W35" s="40"/>
      <c r="X35" s="41" t="n">
        <v>1674650</v>
      </c>
      <c r="Y35" s="42" t="n">
        <f aca="false">X35/G35*100</f>
        <v>100</v>
      </c>
    </row>
    <row r="36" customFormat="false" ht="32.25" hidden="false" customHeight="false" outlineLevel="5" collapsed="false">
      <c r="A36" s="46" t="s">
        <v>50</v>
      </c>
      <c r="B36" s="47" t="n">
        <v>951</v>
      </c>
      <c r="C36" s="48" t="s">
        <v>47</v>
      </c>
      <c r="D36" s="48" t="s">
        <v>51</v>
      </c>
      <c r="E36" s="48" t="s">
        <v>19</v>
      </c>
      <c r="F36" s="48"/>
      <c r="G36" s="49" t="n">
        <v>648650</v>
      </c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38"/>
      <c r="U36" s="39"/>
      <c r="V36" s="38"/>
      <c r="W36" s="40"/>
      <c r="X36" s="52" t="n">
        <v>648650</v>
      </c>
      <c r="Y36" s="53" t="n">
        <f aca="false">X36/G36*100</f>
        <v>100</v>
      </c>
    </row>
    <row r="37" customFormat="false" ht="16.5" hidden="false" customHeight="false" outlineLevel="5" collapsed="false">
      <c r="A37" s="46" t="s">
        <v>52</v>
      </c>
      <c r="B37" s="47" t="n">
        <v>951</v>
      </c>
      <c r="C37" s="48" t="s">
        <v>47</v>
      </c>
      <c r="D37" s="48" t="s">
        <v>51</v>
      </c>
      <c r="E37" s="48" t="s">
        <v>53</v>
      </c>
      <c r="F37" s="48"/>
      <c r="G37" s="49" t="n">
        <v>648650</v>
      </c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38"/>
      <c r="U37" s="39"/>
      <c r="V37" s="38"/>
      <c r="W37" s="40"/>
      <c r="X37" s="52" t="n">
        <v>648650</v>
      </c>
      <c r="Y37" s="53" t="n">
        <f aca="false">X37/G37*100</f>
        <v>100</v>
      </c>
    </row>
    <row r="38" customFormat="false" ht="32.25" hidden="false" customHeight="false" outlineLevel="5" collapsed="false">
      <c r="A38" s="46" t="s">
        <v>54</v>
      </c>
      <c r="B38" s="47" t="n">
        <v>951</v>
      </c>
      <c r="C38" s="48" t="s">
        <v>47</v>
      </c>
      <c r="D38" s="48" t="s">
        <v>55</v>
      </c>
      <c r="E38" s="48" t="s">
        <v>19</v>
      </c>
      <c r="F38" s="48"/>
      <c r="G38" s="49" t="n">
        <v>1026000</v>
      </c>
      <c r="H38" s="50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8"/>
      <c r="U38" s="39"/>
      <c r="V38" s="38"/>
      <c r="W38" s="40"/>
      <c r="X38" s="52" t="n">
        <v>1026000</v>
      </c>
      <c r="Y38" s="53" t="n">
        <f aca="false">X38/G38*100</f>
        <v>100</v>
      </c>
    </row>
    <row r="39" customFormat="false" ht="16.5" hidden="false" customHeight="false" outlineLevel="5" collapsed="false">
      <c r="A39" s="46" t="s">
        <v>52</v>
      </c>
      <c r="B39" s="47" t="n">
        <v>951</v>
      </c>
      <c r="C39" s="48" t="s">
        <v>47</v>
      </c>
      <c r="D39" s="48" t="s">
        <v>55</v>
      </c>
      <c r="E39" s="48" t="s">
        <v>53</v>
      </c>
      <c r="F39" s="48"/>
      <c r="G39" s="49" t="n">
        <v>1026000</v>
      </c>
      <c r="H39" s="50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38"/>
      <c r="U39" s="39"/>
      <c r="V39" s="38"/>
      <c r="W39" s="40"/>
      <c r="X39" s="52" t="n">
        <v>1026000</v>
      </c>
      <c r="Y39" s="53" t="n">
        <f aca="false">X39/G39*100</f>
        <v>100</v>
      </c>
    </row>
    <row r="40" customFormat="false" ht="32.25" hidden="false" customHeight="false" outlineLevel="3" collapsed="false">
      <c r="A40" s="32" t="s">
        <v>56</v>
      </c>
      <c r="B40" s="33" t="n">
        <v>951</v>
      </c>
      <c r="C40" s="34" t="s">
        <v>57</v>
      </c>
      <c r="D40" s="34" t="s">
        <v>18</v>
      </c>
      <c r="E40" s="34" t="s">
        <v>19</v>
      </c>
      <c r="F40" s="34"/>
      <c r="G40" s="35" t="n">
        <v>5000</v>
      </c>
      <c r="H40" s="36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8" t="n">
        <v>0</v>
      </c>
      <c r="U40" s="39" t="n">
        <v>0</v>
      </c>
      <c r="V40" s="38" t="n">
        <v>0</v>
      </c>
      <c r="W40" s="40" t="n">
        <v>0</v>
      </c>
      <c r="X40" s="41" t="n">
        <v>0</v>
      </c>
      <c r="Y40" s="42" t="n">
        <f aca="false">X40/G40*100</f>
        <v>0</v>
      </c>
    </row>
    <row r="41" customFormat="false" ht="32.25" hidden="false" customHeight="false" outlineLevel="3" collapsed="false">
      <c r="A41" s="43" t="s">
        <v>58</v>
      </c>
      <c r="B41" s="44" t="n">
        <v>951</v>
      </c>
      <c r="C41" s="45" t="s">
        <v>57</v>
      </c>
      <c r="D41" s="45" t="s">
        <v>59</v>
      </c>
      <c r="E41" s="45" t="s">
        <v>19</v>
      </c>
      <c r="F41" s="45"/>
      <c r="G41" s="35" t="n">
        <v>5000</v>
      </c>
      <c r="H41" s="36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8"/>
      <c r="U41" s="39"/>
      <c r="V41" s="38"/>
      <c r="W41" s="40"/>
      <c r="X41" s="41" t="n">
        <v>0</v>
      </c>
      <c r="Y41" s="42" t="n">
        <f aca="false">X41/G41*100</f>
        <v>0</v>
      </c>
    </row>
    <row r="42" customFormat="false" ht="32.25" hidden="false" customHeight="false" outlineLevel="4" collapsed="false">
      <c r="A42" s="46" t="s">
        <v>60</v>
      </c>
      <c r="B42" s="47" t="n">
        <v>951</v>
      </c>
      <c r="C42" s="48" t="s">
        <v>57</v>
      </c>
      <c r="D42" s="48" t="s">
        <v>61</v>
      </c>
      <c r="E42" s="48" t="s">
        <v>19</v>
      </c>
      <c r="F42" s="48"/>
      <c r="G42" s="49" t="n">
        <v>5000</v>
      </c>
      <c r="H42" s="50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38" t="n">
        <v>0</v>
      </c>
      <c r="U42" s="39" t="n">
        <v>0</v>
      </c>
      <c r="V42" s="38" t="n">
        <v>0</v>
      </c>
      <c r="W42" s="40" t="n">
        <v>0</v>
      </c>
      <c r="X42" s="52" t="n">
        <v>0</v>
      </c>
      <c r="Y42" s="53" t="n">
        <f aca="false">X42/G42*100</f>
        <v>0</v>
      </c>
    </row>
    <row r="43" customFormat="false" ht="16.5" hidden="false" customHeight="false" outlineLevel="5" collapsed="false">
      <c r="A43" s="46" t="s">
        <v>52</v>
      </c>
      <c r="B43" s="47" t="n">
        <v>951</v>
      </c>
      <c r="C43" s="48" t="s">
        <v>57</v>
      </c>
      <c r="D43" s="48" t="s">
        <v>61</v>
      </c>
      <c r="E43" s="48" t="s">
        <v>53</v>
      </c>
      <c r="F43" s="48"/>
      <c r="G43" s="49" t="n">
        <v>5000</v>
      </c>
      <c r="H43" s="50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38" t="n">
        <v>0</v>
      </c>
      <c r="U43" s="39" t="n">
        <v>0</v>
      </c>
      <c r="V43" s="38" t="n">
        <v>0</v>
      </c>
      <c r="W43" s="40" t="n">
        <v>0</v>
      </c>
      <c r="X43" s="52" t="n">
        <v>0</v>
      </c>
      <c r="Y43" s="53" t="n">
        <f aca="false">X43/G43*100</f>
        <v>0</v>
      </c>
    </row>
    <row r="44" customFormat="false" ht="16.5" hidden="false" customHeight="false" outlineLevel="3" collapsed="false">
      <c r="A44" s="32" t="s">
        <v>62</v>
      </c>
      <c r="B44" s="33" t="n">
        <v>951</v>
      </c>
      <c r="C44" s="34" t="s">
        <v>63</v>
      </c>
      <c r="D44" s="34" t="s">
        <v>18</v>
      </c>
      <c r="E44" s="34" t="s">
        <v>19</v>
      </c>
      <c r="F44" s="34"/>
      <c r="G44" s="35" t="n">
        <v>100000</v>
      </c>
      <c r="H44" s="36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8" t="n">
        <v>0</v>
      </c>
      <c r="U44" s="39" t="n">
        <v>0</v>
      </c>
      <c r="V44" s="38" t="n">
        <v>0</v>
      </c>
      <c r="W44" s="40" t="n">
        <v>0</v>
      </c>
      <c r="X44" s="41" t="n">
        <v>0</v>
      </c>
      <c r="Y44" s="42" t="n">
        <f aca="false">X44/G44*100</f>
        <v>0</v>
      </c>
    </row>
    <row r="45" customFormat="false" ht="16.5" hidden="false" customHeight="false" outlineLevel="3" collapsed="false">
      <c r="A45" s="43" t="s">
        <v>62</v>
      </c>
      <c r="B45" s="44" t="n">
        <v>951</v>
      </c>
      <c r="C45" s="45" t="s">
        <v>63</v>
      </c>
      <c r="D45" s="45" t="s">
        <v>64</v>
      </c>
      <c r="E45" s="45" t="s">
        <v>19</v>
      </c>
      <c r="F45" s="45"/>
      <c r="G45" s="54" t="n">
        <v>100000</v>
      </c>
      <c r="H45" s="36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8"/>
      <c r="U45" s="39"/>
      <c r="V45" s="38"/>
      <c r="W45" s="40"/>
      <c r="X45" s="41" t="n">
        <v>0</v>
      </c>
      <c r="Y45" s="42" t="n">
        <f aca="false">X45/G45*100</f>
        <v>0</v>
      </c>
    </row>
    <row r="46" customFormat="false" ht="32.25" hidden="false" customHeight="false" outlineLevel="4" collapsed="false">
      <c r="A46" s="46" t="s">
        <v>65</v>
      </c>
      <c r="B46" s="47" t="n">
        <v>951</v>
      </c>
      <c r="C46" s="48" t="s">
        <v>63</v>
      </c>
      <c r="D46" s="48" t="s">
        <v>66</v>
      </c>
      <c r="E46" s="48" t="s">
        <v>19</v>
      </c>
      <c r="F46" s="48"/>
      <c r="G46" s="49" t="n">
        <v>100000</v>
      </c>
      <c r="H46" s="50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38" t="n">
        <v>0</v>
      </c>
      <c r="U46" s="39" t="n">
        <v>0</v>
      </c>
      <c r="V46" s="38" t="n">
        <v>0</v>
      </c>
      <c r="W46" s="40" t="n">
        <v>0</v>
      </c>
      <c r="X46" s="52" t="n">
        <v>0</v>
      </c>
      <c r="Y46" s="53" t="n">
        <f aca="false">X46/G46*100</f>
        <v>0</v>
      </c>
    </row>
    <row r="47" customFormat="false" ht="16.5" hidden="false" customHeight="false" outlineLevel="5" collapsed="false">
      <c r="A47" s="46" t="s">
        <v>52</v>
      </c>
      <c r="B47" s="47" t="n">
        <v>951</v>
      </c>
      <c r="C47" s="48" t="s">
        <v>63</v>
      </c>
      <c r="D47" s="48" t="s">
        <v>66</v>
      </c>
      <c r="E47" s="48" t="s">
        <v>53</v>
      </c>
      <c r="F47" s="48"/>
      <c r="G47" s="49" t="n">
        <v>100000</v>
      </c>
      <c r="H47" s="50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38" t="n">
        <v>0</v>
      </c>
      <c r="U47" s="39" t="n">
        <v>0</v>
      </c>
      <c r="V47" s="38" t="n">
        <v>0</v>
      </c>
      <c r="W47" s="40" t="n">
        <v>0</v>
      </c>
      <c r="X47" s="52" t="n">
        <v>0</v>
      </c>
      <c r="Y47" s="53" t="n">
        <f aca="false">X47/G47*100</f>
        <v>0</v>
      </c>
    </row>
    <row r="48" customFormat="false" ht="15.75" hidden="false" customHeight="true" outlineLevel="3" collapsed="false">
      <c r="A48" s="32" t="s">
        <v>67</v>
      </c>
      <c r="B48" s="33" t="n">
        <v>951</v>
      </c>
      <c r="C48" s="34" t="s">
        <v>68</v>
      </c>
      <c r="D48" s="34" t="s">
        <v>18</v>
      </c>
      <c r="E48" s="34" t="s">
        <v>19</v>
      </c>
      <c r="F48" s="34"/>
      <c r="G48" s="35" t="n">
        <f aca="false">G49+G54+G57+G60+G63+G66+G68+G70</f>
        <v>29024735.09</v>
      </c>
      <c r="H48" s="35" t="n">
        <f aca="false">H49+H54+H57+H60+H63+H66+H68+H70</f>
        <v>0</v>
      </c>
      <c r="I48" s="35" t="n">
        <f aca="false">I49+I54+I57+I60+I63+I66+I68+I70</f>
        <v>0</v>
      </c>
      <c r="J48" s="35" t="n">
        <f aca="false">J49+J54+J57+J60+J63+J66+J68+J70</f>
        <v>0</v>
      </c>
      <c r="K48" s="35" t="n">
        <f aca="false">K49+K54+K57+K60+K63+K66+K68+K70</f>
        <v>0</v>
      </c>
      <c r="L48" s="35" t="n">
        <f aca="false">L49+L54+L57+L60+L63+L66+L68+L70</f>
        <v>0</v>
      </c>
      <c r="M48" s="35" t="n">
        <f aca="false">M49+M54+M57+M60+M63+M66+M68+M70</f>
        <v>0</v>
      </c>
      <c r="N48" s="35" t="n">
        <f aca="false">N49+N54+N57+N60+N63+N66+N68+N70</f>
        <v>0</v>
      </c>
      <c r="O48" s="35" t="n">
        <f aca="false">O49+O54+O57+O60+O63+O66+O68+O70</f>
        <v>0</v>
      </c>
      <c r="P48" s="35" t="n">
        <f aca="false">P49+P54+P57+P60+P63+P66+P68+P70</f>
        <v>0</v>
      </c>
      <c r="Q48" s="35" t="n">
        <f aca="false">Q49+Q54+Q57+Q60+Q63+Q66+Q68+Q70</f>
        <v>0</v>
      </c>
      <c r="R48" s="35" t="n">
        <f aca="false">R49+R54+R57+R60+R63+R66+R68+R70</f>
        <v>0</v>
      </c>
      <c r="S48" s="35" t="n">
        <f aca="false">S49+S54+S57+S60+S63+S66+S68+S70</f>
        <v>0</v>
      </c>
      <c r="T48" s="35" t="n">
        <f aca="false">T49+T54+T57+T60+T63+T66+T68+T70</f>
        <v>0</v>
      </c>
      <c r="U48" s="35" t="n">
        <f aca="false">U49+U54+U57+U60+U63+U66+U68+U70</f>
        <v>0</v>
      </c>
      <c r="V48" s="35" t="n">
        <f aca="false">V49+V54+V57+V60+V63+V66+V68+V70</f>
        <v>0</v>
      </c>
      <c r="W48" s="35" t="n">
        <f aca="false">W49+W54+W57+W60+W63+W66+W68+W70</f>
        <v>0</v>
      </c>
      <c r="X48" s="35" t="n">
        <f aca="false">X49+X54+X57+X60+X63+X66+X68+X70</f>
        <v>29024735.09</v>
      </c>
      <c r="Y48" s="42" t="n">
        <f aca="false">X48/G48*100</f>
        <v>100</v>
      </c>
    </row>
    <row r="49" customFormat="false" ht="32.25" hidden="false" customHeight="false" outlineLevel="3" collapsed="false">
      <c r="A49" s="43" t="s">
        <v>69</v>
      </c>
      <c r="B49" s="44" t="n">
        <v>951</v>
      </c>
      <c r="C49" s="45" t="s">
        <v>68</v>
      </c>
      <c r="D49" s="45" t="s">
        <v>70</v>
      </c>
      <c r="E49" s="45" t="s">
        <v>19</v>
      </c>
      <c r="F49" s="45"/>
      <c r="G49" s="54" t="n">
        <v>1328000</v>
      </c>
      <c r="H49" s="36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8"/>
      <c r="U49" s="39"/>
      <c r="V49" s="38"/>
      <c r="W49" s="40"/>
      <c r="X49" s="41" t="n">
        <v>1328000</v>
      </c>
      <c r="Y49" s="42" t="n">
        <f aca="false">X49/G49*100</f>
        <v>100</v>
      </c>
    </row>
    <row r="50" customFormat="false" ht="32.25" hidden="false" customHeight="false" outlineLevel="4" collapsed="false">
      <c r="A50" s="46" t="s">
        <v>71</v>
      </c>
      <c r="B50" s="47" t="n">
        <v>951</v>
      </c>
      <c r="C50" s="48" t="s">
        <v>68</v>
      </c>
      <c r="D50" s="48" t="s">
        <v>72</v>
      </c>
      <c r="E50" s="48" t="s">
        <v>19</v>
      </c>
      <c r="F50" s="48"/>
      <c r="G50" s="49" t="n">
        <v>1200000</v>
      </c>
      <c r="H50" s="50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38" t="n">
        <v>0.6761</v>
      </c>
      <c r="U50" s="39" t="n">
        <v>0</v>
      </c>
      <c r="V50" s="38" t="n">
        <v>0</v>
      </c>
      <c r="W50" s="40" t="n">
        <v>0</v>
      </c>
      <c r="X50" s="52" t="n">
        <v>1200000</v>
      </c>
      <c r="Y50" s="53" t="n">
        <f aca="false">X50/G50*100</f>
        <v>100</v>
      </c>
    </row>
    <row r="51" customFormat="false" ht="32.25" hidden="false" customHeight="false" outlineLevel="5" collapsed="false">
      <c r="A51" s="46" t="s">
        <v>28</v>
      </c>
      <c r="B51" s="47" t="n">
        <v>951</v>
      </c>
      <c r="C51" s="48" t="s">
        <v>68</v>
      </c>
      <c r="D51" s="48" t="s">
        <v>72</v>
      </c>
      <c r="E51" s="48" t="s">
        <v>29</v>
      </c>
      <c r="F51" s="48"/>
      <c r="G51" s="49" t="n">
        <v>1200000</v>
      </c>
      <c r="H51" s="50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38" t="n">
        <v>0.6761</v>
      </c>
      <c r="U51" s="39" t="n">
        <v>0</v>
      </c>
      <c r="V51" s="38" t="n">
        <v>0</v>
      </c>
      <c r="W51" s="40" t="n">
        <v>0</v>
      </c>
      <c r="X51" s="52" t="n">
        <v>1200000</v>
      </c>
      <c r="Y51" s="53" t="n">
        <f aca="false">X51/G51*100</f>
        <v>100</v>
      </c>
    </row>
    <row r="52" customFormat="false" ht="36" hidden="false" customHeight="true" outlineLevel="5" collapsed="false">
      <c r="A52" s="46" t="s">
        <v>73</v>
      </c>
      <c r="B52" s="47" t="n">
        <v>951</v>
      </c>
      <c r="C52" s="48" t="s">
        <v>68</v>
      </c>
      <c r="D52" s="48" t="s">
        <v>74</v>
      </c>
      <c r="E52" s="48" t="s">
        <v>19</v>
      </c>
      <c r="F52" s="48"/>
      <c r="G52" s="49" t="n">
        <v>128000</v>
      </c>
      <c r="H52" s="50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38"/>
      <c r="U52" s="39"/>
      <c r="V52" s="38"/>
      <c r="W52" s="40"/>
      <c r="X52" s="52" t="n">
        <v>128000</v>
      </c>
      <c r="Y52" s="53" t="n">
        <f aca="false">X52/G52*100</f>
        <v>100</v>
      </c>
    </row>
    <row r="53" customFormat="false" ht="33.75" hidden="false" customHeight="true" outlineLevel="5" collapsed="false">
      <c r="A53" s="46" t="s">
        <v>28</v>
      </c>
      <c r="B53" s="47" t="n">
        <v>951</v>
      </c>
      <c r="C53" s="48" t="s">
        <v>68</v>
      </c>
      <c r="D53" s="48" t="s">
        <v>74</v>
      </c>
      <c r="E53" s="48" t="s">
        <v>29</v>
      </c>
      <c r="F53" s="48"/>
      <c r="G53" s="49" t="n">
        <v>128000</v>
      </c>
      <c r="H53" s="50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38"/>
      <c r="U53" s="39"/>
      <c r="V53" s="38"/>
      <c r="W53" s="40"/>
      <c r="X53" s="52" t="n">
        <v>128000</v>
      </c>
      <c r="Y53" s="53" t="n">
        <f aca="false">X53/G53*100</f>
        <v>100</v>
      </c>
    </row>
    <row r="54" customFormat="false" ht="63" hidden="false" customHeight="true" outlineLevel="6" collapsed="false">
      <c r="A54" s="43" t="s">
        <v>24</v>
      </c>
      <c r="B54" s="44" t="n">
        <v>951</v>
      </c>
      <c r="C54" s="45" t="s">
        <v>68</v>
      </c>
      <c r="D54" s="45" t="s">
        <v>25</v>
      </c>
      <c r="E54" s="45" t="s">
        <v>19</v>
      </c>
      <c r="F54" s="45"/>
      <c r="G54" s="54" t="n">
        <v>11189305.15</v>
      </c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38"/>
      <c r="U54" s="39"/>
      <c r="V54" s="38"/>
      <c r="W54" s="40"/>
      <c r="X54" s="41" t="n">
        <v>11189305.15</v>
      </c>
      <c r="Y54" s="42" t="n">
        <f aca="false">X54/G54*100</f>
        <v>100</v>
      </c>
    </row>
    <row r="55" customFormat="false" ht="16.5" hidden="false" customHeight="false" outlineLevel="4" collapsed="false">
      <c r="A55" s="46" t="s">
        <v>32</v>
      </c>
      <c r="B55" s="47" t="n">
        <v>951</v>
      </c>
      <c r="C55" s="48" t="s">
        <v>68</v>
      </c>
      <c r="D55" s="48" t="s">
        <v>33</v>
      </c>
      <c r="E55" s="48" t="s">
        <v>19</v>
      </c>
      <c r="F55" s="48"/>
      <c r="G55" s="57" t="n">
        <v>11189305.15</v>
      </c>
      <c r="H55" s="50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38" t="n">
        <v>0.7984</v>
      </c>
      <c r="U55" s="39" t="n">
        <v>0</v>
      </c>
      <c r="V55" s="38" t="n">
        <v>0</v>
      </c>
      <c r="W55" s="40" t="n">
        <v>0</v>
      </c>
      <c r="X55" s="52" t="n">
        <v>11189305.15</v>
      </c>
      <c r="Y55" s="53" t="n">
        <f aca="false">X55/G55*100</f>
        <v>100</v>
      </c>
    </row>
    <row r="56" customFormat="false" ht="32.25" hidden="false" customHeight="false" outlineLevel="5" collapsed="false">
      <c r="A56" s="46" t="s">
        <v>28</v>
      </c>
      <c r="B56" s="47" t="n">
        <v>951</v>
      </c>
      <c r="C56" s="48" t="s">
        <v>68</v>
      </c>
      <c r="D56" s="48" t="s">
        <v>33</v>
      </c>
      <c r="E56" s="48" t="s">
        <v>29</v>
      </c>
      <c r="F56" s="48"/>
      <c r="G56" s="57" t="n">
        <v>11189305.15</v>
      </c>
      <c r="H56" s="50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38" t="n">
        <v>0.7984</v>
      </c>
      <c r="U56" s="39" t="n">
        <v>0</v>
      </c>
      <c r="V56" s="38" t="n">
        <v>0</v>
      </c>
      <c r="W56" s="40" t="n">
        <v>0</v>
      </c>
      <c r="X56" s="52" t="n">
        <v>11189305.15</v>
      </c>
      <c r="Y56" s="53" t="n">
        <f aca="false">X56/G56*100</f>
        <v>100</v>
      </c>
    </row>
    <row r="57" customFormat="false" ht="63.75" hidden="false" customHeight="false" outlineLevel="6" collapsed="false">
      <c r="A57" s="43" t="s">
        <v>75</v>
      </c>
      <c r="B57" s="44" t="n">
        <v>951</v>
      </c>
      <c r="C57" s="45" t="s">
        <v>68</v>
      </c>
      <c r="D57" s="45" t="s">
        <v>76</v>
      </c>
      <c r="E57" s="45" t="s">
        <v>19</v>
      </c>
      <c r="F57" s="45"/>
      <c r="G57" s="54" t="n">
        <v>361293.14</v>
      </c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38"/>
      <c r="U57" s="39"/>
      <c r="V57" s="38"/>
      <c r="W57" s="40"/>
      <c r="X57" s="41" t="n">
        <v>361293.14</v>
      </c>
      <c r="Y57" s="42" t="n">
        <f aca="false">X57/G57*100</f>
        <v>100</v>
      </c>
    </row>
    <row r="58" customFormat="false" ht="46.5" hidden="false" customHeight="true" outlineLevel="4" collapsed="false">
      <c r="A58" s="46" t="s">
        <v>77</v>
      </c>
      <c r="B58" s="47" t="n">
        <v>951</v>
      </c>
      <c r="C58" s="48" t="s">
        <v>68</v>
      </c>
      <c r="D58" s="48" t="s">
        <v>78</v>
      </c>
      <c r="E58" s="48" t="s">
        <v>19</v>
      </c>
      <c r="F58" s="48"/>
      <c r="G58" s="57" t="n">
        <v>361293.14</v>
      </c>
      <c r="H58" s="50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38" t="n">
        <v>0.7409</v>
      </c>
      <c r="U58" s="39" t="n">
        <v>0</v>
      </c>
      <c r="V58" s="38" t="n">
        <v>0</v>
      </c>
      <c r="W58" s="40" t="n">
        <v>0</v>
      </c>
      <c r="X58" s="52" t="n">
        <v>361293.14</v>
      </c>
      <c r="Y58" s="53" t="n">
        <f aca="false">X58/G58*100</f>
        <v>100</v>
      </c>
    </row>
    <row r="59" customFormat="false" ht="32.25" hidden="false" customHeight="false" outlineLevel="5" collapsed="false">
      <c r="A59" s="46" t="s">
        <v>28</v>
      </c>
      <c r="B59" s="47" t="n">
        <v>951</v>
      </c>
      <c r="C59" s="48" t="s">
        <v>68</v>
      </c>
      <c r="D59" s="48" t="s">
        <v>78</v>
      </c>
      <c r="E59" s="48" t="s">
        <v>29</v>
      </c>
      <c r="F59" s="48"/>
      <c r="G59" s="57" t="n">
        <v>361293.14</v>
      </c>
      <c r="H59" s="50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38" t="n">
        <v>0.7409</v>
      </c>
      <c r="U59" s="39" t="n">
        <v>0</v>
      </c>
      <c r="V59" s="38" t="n">
        <v>0</v>
      </c>
      <c r="W59" s="40" t="n">
        <v>0</v>
      </c>
      <c r="X59" s="52" t="n">
        <v>361293.14</v>
      </c>
      <c r="Y59" s="53" t="n">
        <f aca="false">X59/G59*100</f>
        <v>100</v>
      </c>
    </row>
    <row r="60" customFormat="false" ht="32.25" hidden="false" customHeight="true" outlineLevel="6" collapsed="false">
      <c r="A60" s="43" t="s">
        <v>79</v>
      </c>
      <c r="B60" s="44" t="n">
        <v>951</v>
      </c>
      <c r="C60" s="45" t="s">
        <v>68</v>
      </c>
      <c r="D60" s="45" t="s">
        <v>80</v>
      </c>
      <c r="E60" s="45" t="s">
        <v>19</v>
      </c>
      <c r="F60" s="45"/>
      <c r="G60" s="54" t="n">
        <v>1058801.03</v>
      </c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38"/>
      <c r="U60" s="39"/>
      <c r="V60" s="38"/>
      <c r="W60" s="40"/>
      <c r="X60" s="41" t="n">
        <v>1058801.03</v>
      </c>
      <c r="Y60" s="42" t="n">
        <f aca="false">X60/G60*100</f>
        <v>100</v>
      </c>
    </row>
    <row r="61" customFormat="false" ht="15.75" hidden="false" customHeight="true" outlineLevel="4" collapsed="false">
      <c r="A61" s="46" t="s">
        <v>81</v>
      </c>
      <c r="B61" s="47" t="n">
        <v>951</v>
      </c>
      <c r="C61" s="48" t="s">
        <v>68</v>
      </c>
      <c r="D61" s="48" t="s">
        <v>82</v>
      </c>
      <c r="E61" s="48" t="s">
        <v>19</v>
      </c>
      <c r="F61" s="48"/>
      <c r="G61" s="57" t="n">
        <v>1058801.03</v>
      </c>
      <c r="H61" s="50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38" t="n">
        <v>0.2145</v>
      </c>
      <c r="U61" s="39" t="n">
        <v>0</v>
      </c>
      <c r="V61" s="38" t="n">
        <v>0</v>
      </c>
      <c r="W61" s="40" t="n">
        <v>0</v>
      </c>
      <c r="X61" s="52" t="n">
        <v>1058801.03</v>
      </c>
      <c r="Y61" s="53" t="n">
        <f aca="false">X61/G61*100</f>
        <v>100</v>
      </c>
    </row>
    <row r="62" customFormat="false" ht="32.25" hidden="false" customHeight="false" outlineLevel="5" collapsed="false">
      <c r="A62" s="46" t="s">
        <v>28</v>
      </c>
      <c r="B62" s="47" t="n">
        <v>951</v>
      </c>
      <c r="C62" s="48" t="s">
        <v>68</v>
      </c>
      <c r="D62" s="48" t="s">
        <v>82</v>
      </c>
      <c r="E62" s="48" t="s">
        <v>29</v>
      </c>
      <c r="F62" s="48"/>
      <c r="G62" s="57" t="n">
        <v>1058801.03</v>
      </c>
      <c r="H62" s="50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38" t="n">
        <v>0.2145</v>
      </c>
      <c r="U62" s="39" t="n">
        <v>0</v>
      </c>
      <c r="V62" s="38" t="n">
        <v>0</v>
      </c>
      <c r="W62" s="40" t="n">
        <v>0</v>
      </c>
      <c r="X62" s="52" t="n">
        <v>1058801.03</v>
      </c>
      <c r="Y62" s="53" t="n">
        <f aca="false">X62/G62*100</f>
        <v>100</v>
      </c>
    </row>
    <row r="63" customFormat="false" ht="32.25" hidden="false" customHeight="false" outlineLevel="6" collapsed="false">
      <c r="A63" s="43" t="s">
        <v>83</v>
      </c>
      <c r="B63" s="44" t="n">
        <v>951</v>
      </c>
      <c r="C63" s="45" t="s">
        <v>68</v>
      </c>
      <c r="D63" s="45" t="s">
        <v>84</v>
      </c>
      <c r="E63" s="45" t="s">
        <v>19</v>
      </c>
      <c r="F63" s="45"/>
      <c r="G63" s="54" t="n">
        <v>13603335.77</v>
      </c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38"/>
      <c r="U63" s="39"/>
      <c r="V63" s="38"/>
      <c r="W63" s="40"/>
      <c r="X63" s="41" t="n">
        <v>13603335.77</v>
      </c>
      <c r="Y63" s="42" t="n">
        <f aca="false">X63/G63*100</f>
        <v>100</v>
      </c>
    </row>
    <row r="64" customFormat="false" ht="32.25" hidden="false" customHeight="false" outlineLevel="6" collapsed="false">
      <c r="A64" s="58" t="s">
        <v>85</v>
      </c>
      <c r="B64" s="59" t="n">
        <v>951</v>
      </c>
      <c r="C64" s="60" t="s">
        <v>68</v>
      </c>
      <c r="D64" s="60" t="s">
        <v>86</v>
      </c>
      <c r="E64" s="60" t="s">
        <v>19</v>
      </c>
      <c r="F64" s="60"/>
      <c r="G64" s="57" t="n">
        <v>13603335.77</v>
      </c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38"/>
      <c r="U64" s="39"/>
      <c r="V64" s="38"/>
      <c r="W64" s="40"/>
      <c r="X64" s="52" t="n">
        <v>13603335.77</v>
      </c>
      <c r="Y64" s="53" t="n">
        <f aca="false">X64/G64*100</f>
        <v>100</v>
      </c>
    </row>
    <row r="65" customFormat="false" ht="32.25" hidden="false" customHeight="false" outlineLevel="6" collapsed="false">
      <c r="A65" s="58" t="s">
        <v>87</v>
      </c>
      <c r="B65" s="59" t="n">
        <v>951</v>
      </c>
      <c r="C65" s="60" t="s">
        <v>68</v>
      </c>
      <c r="D65" s="60" t="s">
        <v>86</v>
      </c>
      <c r="E65" s="60" t="s">
        <v>88</v>
      </c>
      <c r="F65" s="60"/>
      <c r="G65" s="57" t="n">
        <v>13603335.77</v>
      </c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38"/>
      <c r="U65" s="39"/>
      <c r="V65" s="38"/>
      <c r="W65" s="40"/>
      <c r="X65" s="52" t="n">
        <v>13603335.77</v>
      </c>
      <c r="Y65" s="53" t="n">
        <f aca="false">X65/G65*100</f>
        <v>100</v>
      </c>
    </row>
    <row r="66" customFormat="false" ht="48" hidden="false" customHeight="false" outlineLevel="6" collapsed="false">
      <c r="A66" s="43" t="s">
        <v>89</v>
      </c>
      <c r="B66" s="44" t="n">
        <v>951</v>
      </c>
      <c r="C66" s="45" t="s">
        <v>68</v>
      </c>
      <c r="D66" s="45" t="s">
        <v>90</v>
      </c>
      <c r="E66" s="45" t="s">
        <v>19</v>
      </c>
      <c r="F66" s="45"/>
      <c r="G66" s="54" t="n">
        <v>443000</v>
      </c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38"/>
      <c r="U66" s="39"/>
      <c r="V66" s="38"/>
      <c r="W66" s="40"/>
      <c r="X66" s="41" t="n">
        <v>443000</v>
      </c>
      <c r="Y66" s="42" t="n">
        <f aca="false">X66/G66*100</f>
        <v>100</v>
      </c>
    </row>
    <row r="67" customFormat="false" ht="32.25" hidden="false" customHeight="false" outlineLevel="6" collapsed="false">
      <c r="A67" s="46" t="s">
        <v>28</v>
      </c>
      <c r="B67" s="47" t="n">
        <v>951</v>
      </c>
      <c r="C67" s="60" t="s">
        <v>68</v>
      </c>
      <c r="D67" s="60" t="s">
        <v>90</v>
      </c>
      <c r="E67" s="60" t="s">
        <v>29</v>
      </c>
      <c r="F67" s="60"/>
      <c r="G67" s="61" t="n">
        <v>443000</v>
      </c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38"/>
      <c r="U67" s="39"/>
      <c r="V67" s="38"/>
      <c r="W67" s="40"/>
      <c r="X67" s="52" t="n">
        <v>443000</v>
      </c>
      <c r="Y67" s="53" t="n">
        <f aca="false">X67/G67*100</f>
        <v>100</v>
      </c>
    </row>
    <row r="68" customFormat="false" ht="79.5" hidden="false" customHeight="false" outlineLevel="6" collapsed="false">
      <c r="A68" s="43" t="s">
        <v>91</v>
      </c>
      <c r="B68" s="44" t="n">
        <v>951</v>
      </c>
      <c r="C68" s="45" t="s">
        <v>68</v>
      </c>
      <c r="D68" s="45" t="s">
        <v>92</v>
      </c>
      <c r="E68" s="45" t="s">
        <v>19</v>
      </c>
      <c r="F68" s="45"/>
      <c r="G68" s="54" t="n">
        <v>460000</v>
      </c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38"/>
      <c r="U68" s="39"/>
      <c r="V68" s="38"/>
      <c r="W68" s="40"/>
      <c r="X68" s="41" t="n">
        <v>460000</v>
      </c>
      <c r="Y68" s="42" t="n">
        <f aca="false">X68/G68*100</f>
        <v>100</v>
      </c>
    </row>
    <row r="69" customFormat="false" ht="32.25" hidden="false" customHeight="false" outlineLevel="6" collapsed="false">
      <c r="A69" s="46" t="s">
        <v>28</v>
      </c>
      <c r="B69" s="47" t="n">
        <v>951</v>
      </c>
      <c r="C69" s="60" t="s">
        <v>68</v>
      </c>
      <c r="D69" s="60" t="s">
        <v>92</v>
      </c>
      <c r="E69" s="60" t="s">
        <v>29</v>
      </c>
      <c r="F69" s="60"/>
      <c r="G69" s="61" t="n">
        <v>460000</v>
      </c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38"/>
      <c r="U69" s="39"/>
      <c r="V69" s="38"/>
      <c r="W69" s="40"/>
      <c r="X69" s="52" t="n">
        <v>460000</v>
      </c>
      <c r="Y69" s="53" t="n">
        <f aca="false">X69/G69*100</f>
        <v>100</v>
      </c>
    </row>
    <row r="70" customFormat="false" ht="48" hidden="false" customHeight="false" outlineLevel="6" collapsed="false">
      <c r="A70" s="43" t="s">
        <v>93</v>
      </c>
      <c r="B70" s="44" t="n">
        <v>951</v>
      </c>
      <c r="C70" s="45" t="s">
        <v>68</v>
      </c>
      <c r="D70" s="45" t="s">
        <v>94</v>
      </c>
      <c r="E70" s="45" t="s">
        <v>19</v>
      </c>
      <c r="F70" s="45"/>
      <c r="G70" s="54" t="n">
        <v>581000</v>
      </c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38"/>
      <c r="U70" s="39"/>
      <c r="V70" s="38"/>
      <c r="W70" s="40"/>
      <c r="X70" s="41" t="n">
        <v>581000</v>
      </c>
      <c r="Y70" s="42" t="n">
        <f aca="false">X70/G70*100</f>
        <v>100</v>
      </c>
    </row>
    <row r="71" customFormat="false" ht="32.25" hidden="false" customHeight="false" outlineLevel="6" collapsed="false">
      <c r="A71" s="46" t="s">
        <v>28</v>
      </c>
      <c r="B71" s="47" t="n">
        <v>951</v>
      </c>
      <c r="C71" s="60" t="s">
        <v>68</v>
      </c>
      <c r="D71" s="60" t="s">
        <v>94</v>
      </c>
      <c r="E71" s="60" t="s">
        <v>29</v>
      </c>
      <c r="F71" s="60"/>
      <c r="G71" s="61" t="n">
        <v>581000</v>
      </c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38"/>
      <c r="U71" s="39"/>
      <c r="V71" s="38"/>
      <c r="W71" s="40"/>
      <c r="X71" s="52" t="n">
        <v>581000</v>
      </c>
      <c r="Y71" s="53" t="n">
        <f aca="false">X71/G71*100</f>
        <v>100</v>
      </c>
    </row>
    <row r="72" customFormat="false" ht="32.25" hidden="false" customHeight="true" outlineLevel="6" collapsed="false">
      <c r="A72" s="27" t="s">
        <v>95</v>
      </c>
      <c r="B72" s="28" t="n">
        <v>951</v>
      </c>
      <c r="C72" s="29" t="s">
        <v>96</v>
      </c>
      <c r="D72" s="29" t="s">
        <v>18</v>
      </c>
      <c r="E72" s="29" t="s">
        <v>19</v>
      </c>
      <c r="F72" s="29"/>
      <c r="G72" s="30" t="n">
        <v>31370</v>
      </c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38"/>
      <c r="U72" s="39"/>
      <c r="V72" s="38"/>
      <c r="W72" s="40"/>
      <c r="X72" s="62" t="n">
        <v>31370</v>
      </c>
      <c r="Y72" s="31" t="n">
        <f aca="false">X72/G72*100</f>
        <v>100</v>
      </c>
    </row>
    <row r="73" customFormat="false" ht="63.75" hidden="false" customHeight="true" outlineLevel="3" collapsed="false">
      <c r="A73" s="32" t="s">
        <v>97</v>
      </c>
      <c r="B73" s="33" t="n">
        <v>951</v>
      </c>
      <c r="C73" s="34" t="s">
        <v>98</v>
      </c>
      <c r="D73" s="34" t="s">
        <v>18</v>
      </c>
      <c r="E73" s="34" t="s">
        <v>19</v>
      </c>
      <c r="F73" s="34"/>
      <c r="G73" s="63" t="n">
        <v>31370</v>
      </c>
      <c r="H73" s="36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8" t="n">
        <v>1</v>
      </c>
      <c r="U73" s="39" t="n">
        <v>0</v>
      </c>
      <c r="V73" s="38" t="n">
        <v>0</v>
      </c>
      <c r="W73" s="40" t="n">
        <v>0</v>
      </c>
      <c r="X73" s="41" t="n">
        <v>31370</v>
      </c>
      <c r="Y73" s="42" t="n">
        <f aca="false">X73/G73*100</f>
        <v>100</v>
      </c>
    </row>
    <row r="74" customFormat="false" ht="18.75" hidden="false" customHeight="true" outlineLevel="3" collapsed="false">
      <c r="A74" s="43" t="s">
        <v>99</v>
      </c>
      <c r="B74" s="44" t="n">
        <v>951</v>
      </c>
      <c r="C74" s="45" t="s">
        <v>98</v>
      </c>
      <c r="D74" s="45" t="s">
        <v>100</v>
      </c>
      <c r="E74" s="45" t="s">
        <v>19</v>
      </c>
      <c r="F74" s="45"/>
      <c r="G74" s="63" t="n">
        <v>31370</v>
      </c>
      <c r="H74" s="36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8"/>
      <c r="U74" s="39"/>
      <c r="V74" s="38"/>
      <c r="W74" s="40"/>
      <c r="X74" s="41" t="n">
        <v>31370</v>
      </c>
      <c r="Y74" s="42" t="n">
        <f aca="false">X74/G74*100</f>
        <v>100</v>
      </c>
    </row>
    <row r="75" customFormat="false" ht="47.25" hidden="false" customHeight="true" outlineLevel="4" collapsed="false">
      <c r="A75" s="46" t="s">
        <v>101</v>
      </c>
      <c r="B75" s="47" t="n">
        <v>951</v>
      </c>
      <c r="C75" s="48" t="s">
        <v>98</v>
      </c>
      <c r="D75" s="48" t="s">
        <v>102</v>
      </c>
      <c r="E75" s="48" t="s">
        <v>19</v>
      </c>
      <c r="F75" s="48"/>
      <c r="G75" s="64" t="n">
        <v>31370</v>
      </c>
      <c r="H75" s="50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38" t="n">
        <v>1</v>
      </c>
      <c r="U75" s="39" t="n">
        <v>0</v>
      </c>
      <c r="V75" s="38" t="n">
        <v>0</v>
      </c>
      <c r="W75" s="40" t="n">
        <v>0</v>
      </c>
      <c r="X75" s="52" t="n">
        <v>31370</v>
      </c>
      <c r="Y75" s="53" t="n">
        <f aca="false">X75/G75*100</f>
        <v>100</v>
      </c>
    </row>
    <row r="76" customFormat="false" ht="32.25" hidden="false" customHeight="false" outlineLevel="5" collapsed="false">
      <c r="A76" s="46" t="s">
        <v>28</v>
      </c>
      <c r="B76" s="47" t="n">
        <v>951</v>
      </c>
      <c r="C76" s="48" t="s">
        <v>98</v>
      </c>
      <c r="D76" s="48" t="s">
        <v>102</v>
      </c>
      <c r="E76" s="48" t="s">
        <v>29</v>
      </c>
      <c r="F76" s="48"/>
      <c r="G76" s="64" t="n">
        <v>31370</v>
      </c>
      <c r="H76" s="50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38" t="n">
        <v>1</v>
      </c>
      <c r="U76" s="39" t="n">
        <v>0</v>
      </c>
      <c r="V76" s="38" t="n">
        <v>0</v>
      </c>
      <c r="W76" s="40" t="n">
        <v>0</v>
      </c>
      <c r="X76" s="52" t="n">
        <v>31370</v>
      </c>
      <c r="Y76" s="53" t="n">
        <f aca="false">X76/G76*100</f>
        <v>100</v>
      </c>
    </row>
    <row r="77" customFormat="false" ht="19.5" hidden="false" customHeight="false" outlineLevel="6" collapsed="false">
      <c r="A77" s="27" t="s">
        <v>103</v>
      </c>
      <c r="B77" s="28" t="n">
        <v>951</v>
      </c>
      <c r="C77" s="29" t="s">
        <v>104</v>
      </c>
      <c r="D77" s="29" t="s">
        <v>18</v>
      </c>
      <c r="E77" s="29" t="s">
        <v>19</v>
      </c>
      <c r="F77" s="29"/>
      <c r="G77" s="30" t="n">
        <f aca="false">G78+G81</f>
        <v>4478384.65</v>
      </c>
      <c r="H77" s="30" t="n">
        <f aca="false">H78+H81</f>
        <v>0</v>
      </c>
      <c r="I77" s="30" t="n">
        <f aca="false">I78+I81</f>
        <v>0</v>
      </c>
      <c r="J77" s="30" t="n">
        <f aca="false">J78+J81</f>
        <v>0</v>
      </c>
      <c r="K77" s="30" t="n">
        <f aca="false">K78+K81</f>
        <v>0</v>
      </c>
      <c r="L77" s="30" t="n">
        <f aca="false">L78+L81</f>
        <v>0</v>
      </c>
      <c r="M77" s="30" t="n">
        <f aca="false">M78+M81</f>
        <v>0</v>
      </c>
      <c r="N77" s="30" t="n">
        <f aca="false">N78+N81</f>
        <v>0</v>
      </c>
      <c r="O77" s="30" t="n">
        <f aca="false">O78+O81</f>
        <v>0</v>
      </c>
      <c r="P77" s="30" t="n">
        <f aca="false">P78+P81</f>
        <v>0</v>
      </c>
      <c r="Q77" s="30" t="n">
        <f aca="false">Q78+Q81</f>
        <v>0</v>
      </c>
      <c r="R77" s="30" t="n">
        <f aca="false">R78+R81</f>
        <v>0</v>
      </c>
      <c r="S77" s="30" t="n">
        <f aca="false">S78+S81</f>
        <v>0</v>
      </c>
      <c r="T77" s="30" t="n">
        <f aca="false">T78+T81</f>
        <v>0.6837</v>
      </c>
      <c r="U77" s="30" t="n">
        <f aca="false">U78+U81</f>
        <v>0</v>
      </c>
      <c r="V77" s="30" t="n">
        <f aca="false">V78+V81</f>
        <v>0</v>
      </c>
      <c r="W77" s="30" t="n">
        <f aca="false">W78+W81</f>
        <v>0</v>
      </c>
      <c r="X77" s="30" t="n">
        <f aca="false">X78+X81</f>
        <v>4478384.65</v>
      </c>
      <c r="Y77" s="31" t="n">
        <f aca="false">X77/G77*100</f>
        <v>100</v>
      </c>
    </row>
    <row r="78" customFormat="false" ht="16.5" hidden="false" customHeight="false" outlineLevel="6" collapsed="false">
      <c r="A78" s="65" t="s">
        <v>105</v>
      </c>
      <c r="B78" s="33" t="n">
        <v>951</v>
      </c>
      <c r="C78" s="34" t="s">
        <v>106</v>
      </c>
      <c r="D78" s="34" t="s">
        <v>18</v>
      </c>
      <c r="E78" s="34" t="s">
        <v>19</v>
      </c>
      <c r="F78" s="34"/>
      <c r="G78" s="35" t="n">
        <v>198528.65</v>
      </c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38"/>
      <c r="U78" s="39"/>
      <c r="V78" s="38"/>
      <c r="W78" s="40"/>
      <c r="X78" s="41" t="n">
        <v>198528.65</v>
      </c>
      <c r="Y78" s="42" t="n">
        <f aca="false">X78/G78*100</f>
        <v>100</v>
      </c>
    </row>
    <row r="79" customFormat="false" ht="32.25" hidden="false" customHeight="false" outlineLevel="6" collapsed="false">
      <c r="A79" s="43" t="s">
        <v>107</v>
      </c>
      <c r="B79" s="44" t="n">
        <v>951</v>
      </c>
      <c r="C79" s="45" t="s">
        <v>106</v>
      </c>
      <c r="D79" s="45" t="s">
        <v>108</v>
      </c>
      <c r="E79" s="45" t="s">
        <v>19</v>
      </c>
      <c r="F79" s="45"/>
      <c r="G79" s="35" t="n">
        <v>198528.65</v>
      </c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38"/>
      <c r="U79" s="39"/>
      <c r="V79" s="38"/>
      <c r="W79" s="40"/>
      <c r="X79" s="41" t="n">
        <v>198528.65</v>
      </c>
      <c r="Y79" s="42" t="n">
        <f aca="false">X79/G79*100</f>
        <v>100</v>
      </c>
    </row>
    <row r="80" customFormat="false" ht="32.25" hidden="false" customHeight="false" outlineLevel="6" collapsed="false">
      <c r="A80" s="46" t="s">
        <v>28</v>
      </c>
      <c r="B80" s="47" t="n">
        <v>951</v>
      </c>
      <c r="C80" s="48" t="s">
        <v>106</v>
      </c>
      <c r="D80" s="48" t="s">
        <v>108</v>
      </c>
      <c r="E80" s="48" t="s">
        <v>29</v>
      </c>
      <c r="F80" s="48"/>
      <c r="G80" s="49" t="n">
        <v>198528.65</v>
      </c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38"/>
      <c r="U80" s="39"/>
      <c r="V80" s="38"/>
      <c r="W80" s="40"/>
      <c r="X80" s="52" t="n">
        <v>198528.65</v>
      </c>
      <c r="Y80" s="53" t="n">
        <f aca="false">X80/G80*100</f>
        <v>100</v>
      </c>
    </row>
    <row r="81" customFormat="false" ht="32.25" hidden="false" customHeight="false" outlineLevel="3" collapsed="false">
      <c r="A81" s="32" t="s">
        <v>109</v>
      </c>
      <c r="B81" s="33" t="n">
        <v>951</v>
      </c>
      <c r="C81" s="34" t="s">
        <v>110</v>
      </c>
      <c r="D81" s="34" t="s">
        <v>18</v>
      </c>
      <c r="E81" s="34" t="s">
        <v>19</v>
      </c>
      <c r="F81" s="34"/>
      <c r="G81" s="35" t="n">
        <f aca="false">G82+G84+G87+G90</f>
        <v>4279856</v>
      </c>
      <c r="H81" s="35" t="n">
        <f aca="false">H82+H84+H87+H90</f>
        <v>0</v>
      </c>
      <c r="I81" s="35" t="n">
        <f aca="false">I82+I84+I87+I90</f>
        <v>0</v>
      </c>
      <c r="J81" s="35" t="n">
        <f aca="false">J82+J84+J87+J90</f>
        <v>0</v>
      </c>
      <c r="K81" s="35" t="n">
        <f aca="false">K82+K84+K87+K90</f>
        <v>0</v>
      </c>
      <c r="L81" s="35" t="n">
        <f aca="false">L82+L84+L87+L90</f>
        <v>0</v>
      </c>
      <c r="M81" s="35" t="n">
        <f aca="false">M82+M84+M87+M90</f>
        <v>0</v>
      </c>
      <c r="N81" s="35" t="n">
        <f aca="false">N82+N84+N87+N90</f>
        <v>0</v>
      </c>
      <c r="O81" s="35" t="n">
        <f aca="false">O82+O84+O87+O90</f>
        <v>0</v>
      </c>
      <c r="P81" s="35" t="n">
        <f aca="false">P82+P84+P87+P90</f>
        <v>0</v>
      </c>
      <c r="Q81" s="35" t="n">
        <f aca="false">Q82+Q84+Q87+Q90</f>
        <v>0</v>
      </c>
      <c r="R81" s="35" t="n">
        <f aca="false">R82+R84+R87+R90</f>
        <v>0</v>
      </c>
      <c r="S81" s="35" t="n">
        <f aca="false">S82+S84+S87+S90</f>
        <v>0</v>
      </c>
      <c r="T81" s="35" t="n">
        <f aca="false">T82+T84+T87+T90</f>
        <v>0.6837</v>
      </c>
      <c r="U81" s="35" t="n">
        <f aca="false">U82+U84+U87+U90</f>
        <v>0</v>
      </c>
      <c r="V81" s="35" t="n">
        <f aca="false">V82+V84+V87+V90</f>
        <v>0</v>
      </c>
      <c r="W81" s="35" t="n">
        <f aca="false">W82+W84+W87+W90</f>
        <v>0</v>
      </c>
      <c r="X81" s="35" t="n">
        <f aca="false">X82+X84+X87+X90</f>
        <v>4279856</v>
      </c>
      <c r="Y81" s="42" t="n">
        <f aca="false">X81/G81*100</f>
        <v>100</v>
      </c>
    </row>
    <row r="82" customFormat="false" ht="33" hidden="false" customHeight="true" outlineLevel="4" collapsed="false">
      <c r="A82" s="43" t="s">
        <v>111</v>
      </c>
      <c r="B82" s="44" t="n">
        <v>951</v>
      </c>
      <c r="C82" s="45" t="s">
        <v>110</v>
      </c>
      <c r="D82" s="45" t="s">
        <v>112</v>
      </c>
      <c r="E82" s="45" t="s">
        <v>19</v>
      </c>
      <c r="F82" s="45"/>
      <c r="G82" s="54" t="n">
        <v>3116500</v>
      </c>
      <c r="H82" s="50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38" t="n">
        <v>0.6837</v>
      </c>
      <c r="U82" s="39" t="n">
        <v>0</v>
      </c>
      <c r="V82" s="38" t="n">
        <v>0</v>
      </c>
      <c r="W82" s="40" t="n">
        <v>0</v>
      </c>
      <c r="X82" s="41" t="n">
        <v>3116500</v>
      </c>
      <c r="Y82" s="42" t="n">
        <f aca="false">X82/G82*100</f>
        <v>100</v>
      </c>
    </row>
    <row r="83" customFormat="false" ht="32.25" hidden="false" customHeight="false" outlineLevel="5" collapsed="false">
      <c r="A83" s="46" t="s">
        <v>28</v>
      </c>
      <c r="B83" s="47" t="n">
        <v>951</v>
      </c>
      <c r="C83" s="48" t="s">
        <v>110</v>
      </c>
      <c r="D83" s="48" t="s">
        <v>112</v>
      </c>
      <c r="E83" s="48" t="s">
        <v>29</v>
      </c>
      <c r="F83" s="48"/>
      <c r="G83" s="49" t="n">
        <v>3116500</v>
      </c>
      <c r="H83" s="50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38" t="n">
        <v>0.6837</v>
      </c>
      <c r="U83" s="39" t="n">
        <v>0</v>
      </c>
      <c r="V83" s="38" t="n">
        <v>0</v>
      </c>
      <c r="W83" s="40" t="n">
        <v>0</v>
      </c>
      <c r="X83" s="52" t="n">
        <v>3116500</v>
      </c>
      <c r="Y83" s="53" t="n">
        <f aca="false">X83/G83*100</f>
        <v>100</v>
      </c>
    </row>
    <row r="84" customFormat="false" ht="32.25" hidden="false" customHeight="true" outlineLevel="6" collapsed="false">
      <c r="A84" s="43" t="s">
        <v>113</v>
      </c>
      <c r="B84" s="44" t="n">
        <v>951</v>
      </c>
      <c r="C84" s="45" t="s">
        <v>110</v>
      </c>
      <c r="D84" s="45" t="s">
        <v>114</v>
      </c>
      <c r="E84" s="45" t="s">
        <v>19</v>
      </c>
      <c r="F84" s="45"/>
      <c r="G84" s="54" t="n">
        <v>303356</v>
      </c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38"/>
      <c r="U84" s="39"/>
      <c r="V84" s="38"/>
      <c r="W84" s="40"/>
      <c r="X84" s="41" t="n">
        <v>303356</v>
      </c>
      <c r="Y84" s="42" t="n">
        <f aca="false">X84/G84*100</f>
        <v>100</v>
      </c>
    </row>
    <row r="85" customFormat="false" ht="32.25" hidden="false" customHeight="false" outlineLevel="4" collapsed="false">
      <c r="A85" s="46" t="s">
        <v>115</v>
      </c>
      <c r="B85" s="47" t="n">
        <v>951</v>
      </c>
      <c r="C85" s="48" t="s">
        <v>110</v>
      </c>
      <c r="D85" s="48" t="s">
        <v>116</v>
      </c>
      <c r="E85" s="48" t="s">
        <v>19</v>
      </c>
      <c r="F85" s="48"/>
      <c r="G85" s="57" t="n">
        <v>303356</v>
      </c>
      <c r="H85" s="50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38" t="n">
        <v>0.1974</v>
      </c>
      <c r="U85" s="39" t="n">
        <v>0</v>
      </c>
      <c r="V85" s="38" t="n">
        <v>0</v>
      </c>
      <c r="W85" s="40" t="n">
        <v>0</v>
      </c>
      <c r="X85" s="52" t="n">
        <v>303356</v>
      </c>
      <c r="Y85" s="53" t="n">
        <f aca="false">X85/G85*100</f>
        <v>100</v>
      </c>
    </row>
    <row r="86" customFormat="false" ht="32.25" hidden="false" customHeight="false" outlineLevel="5" collapsed="false">
      <c r="A86" s="46" t="s">
        <v>28</v>
      </c>
      <c r="B86" s="47" t="n">
        <v>951</v>
      </c>
      <c r="C86" s="48" t="s">
        <v>110</v>
      </c>
      <c r="D86" s="48" t="s">
        <v>116</v>
      </c>
      <c r="E86" s="48" t="s">
        <v>29</v>
      </c>
      <c r="F86" s="48"/>
      <c r="G86" s="57" t="n">
        <v>303356</v>
      </c>
      <c r="H86" s="50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38" t="n">
        <v>0.1974</v>
      </c>
      <c r="U86" s="39" t="n">
        <v>0</v>
      </c>
      <c r="V86" s="38" t="n">
        <v>0</v>
      </c>
      <c r="W86" s="40" t="n">
        <v>0</v>
      </c>
      <c r="X86" s="52" t="n">
        <v>303356</v>
      </c>
      <c r="Y86" s="53" t="n">
        <f aca="false">X86/G86*100</f>
        <v>100</v>
      </c>
    </row>
    <row r="87" customFormat="false" ht="16.5" hidden="false" customHeight="false" outlineLevel="5" collapsed="false">
      <c r="A87" s="66" t="s">
        <v>117</v>
      </c>
      <c r="B87" s="34" t="s">
        <v>118</v>
      </c>
      <c r="C87" s="34" t="s">
        <v>110</v>
      </c>
      <c r="D87" s="34" t="s">
        <v>119</v>
      </c>
      <c r="E87" s="34" t="s">
        <v>19</v>
      </c>
      <c r="F87" s="37" t="n">
        <v>60</v>
      </c>
      <c r="G87" s="35" t="n">
        <v>300000</v>
      </c>
      <c r="H87" s="50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38"/>
      <c r="U87" s="39"/>
      <c r="V87" s="38"/>
      <c r="W87" s="40"/>
      <c r="X87" s="41" t="n">
        <v>300000</v>
      </c>
      <c r="Y87" s="42" t="n">
        <f aca="false">X87/G87*100</f>
        <v>100</v>
      </c>
    </row>
    <row r="88" customFormat="false" ht="48" hidden="false" customHeight="false" outlineLevel="5" collapsed="false">
      <c r="A88" s="67" t="s">
        <v>120</v>
      </c>
      <c r="B88" s="48" t="s">
        <v>118</v>
      </c>
      <c r="C88" s="48" t="s">
        <v>110</v>
      </c>
      <c r="D88" s="48" t="s">
        <v>119</v>
      </c>
      <c r="E88" s="48" t="s">
        <v>19</v>
      </c>
      <c r="F88" s="51" t="n">
        <v>60</v>
      </c>
      <c r="G88" s="49" t="n">
        <v>300000</v>
      </c>
      <c r="H88" s="50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38"/>
      <c r="U88" s="39"/>
      <c r="V88" s="38"/>
      <c r="W88" s="40"/>
      <c r="X88" s="52" t="n">
        <v>300000</v>
      </c>
      <c r="Y88" s="53" t="n">
        <f aca="false">X88/G88*100</f>
        <v>100</v>
      </c>
    </row>
    <row r="89" customFormat="false" ht="16.5" hidden="false" customHeight="false" outlineLevel="5" collapsed="false">
      <c r="A89" s="67" t="s">
        <v>121</v>
      </c>
      <c r="B89" s="48" t="s">
        <v>118</v>
      </c>
      <c r="C89" s="48" t="s">
        <v>110</v>
      </c>
      <c r="D89" s="48" t="s">
        <v>119</v>
      </c>
      <c r="E89" s="48" t="s">
        <v>122</v>
      </c>
      <c r="F89" s="51" t="n">
        <v>60</v>
      </c>
      <c r="G89" s="49" t="n">
        <v>300000</v>
      </c>
      <c r="H89" s="50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38"/>
      <c r="U89" s="39"/>
      <c r="V89" s="38"/>
      <c r="W89" s="40"/>
      <c r="X89" s="52" t="n">
        <v>300000</v>
      </c>
      <c r="Y89" s="53" t="n">
        <f aca="false">X89/G89*100</f>
        <v>100</v>
      </c>
    </row>
    <row r="90" customFormat="false" ht="32.25" hidden="false" customHeight="false" outlineLevel="5" collapsed="false">
      <c r="A90" s="43" t="s">
        <v>107</v>
      </c>
      <c r="B90" s="44" t="n">
        <v>951</v>
      </c>
      <c r="C90" s="34" t="s">
        <v>110</v>
      </c>
      <c r="D90" s="34" t="s">
        <v>108</v>
      </c>
      <c r="E90" s="34" t="s">
        <v>19</v>
      </c>
      <c r="F90" s="34"/>
      <c r="G90" s="35" t="n">
        <v>560000</v>
      </c>
      <c r="H90" s="50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38"/>
      <c r="U90" s="39"/>
      <c r="V90" s="38"/>
      <c r="W90" s="40"/>
      <c r="X90" s="41" t="n">
        <v>560000</v>
      </c>
      <c r="Y90" s="42" t="n">
        <f aca="false">X90/G90*100</f>
        <v>100</v>
      </c>
    </row>
    <row r="91" customFormat="false" ht="32.25" hidden="false" customHeight="false" outlineLevel="5" collapsed="false">
      <c r="A91" s="46" t="s">
        <v>28</v>
      </c>
      <c r="B91" s="47" t="n">
        <v>951</v>
      </c>
      <c r="C91" s="48" t="s">
        <v>110</v>
      </c>
      <c r="D91" s="48" t="s">
        <v>108</v>
      </c>
      <c r="E91" s="48" t="s">
        <v>29</v>
      </c>
      <c r="F91" s="48"/>
      <c r="G91" s="49" t="n">
        <v>560000</v>
      </c>
      <c r="H91" s="50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38"/>
      <c r="U91" s="39"/>
      <c r="V91" s="38"/>
      <c r="W91" s="40"/>
      <c r="X91" s="52" t="n">
        <v>560000</v>
      </c>
      <c r="Y91" s="53" t="n">
        <f aca="false">X91/G91*100</f>
        <v>100</v>
      </c>
    </row>
    <row r="92" customFormat="false" ht="32.25" hidden="false" customHeight="false" outlineLevel="6" collapsed="false">
      <c r="A92" s="27" t="s">
        <v>123</v>
      </c>
      <c r="B92" s="28" t="n">
        <v>951</v>
      </c>
      <c r="C92" s="29" t="s">
        <v>124</v>
      </c>
      <c r="D92" s="29" t="s">
        <v>18</v>
      </c>
      <c r="E92" s="29" t="s">
        <v>19</v>
      </c>
      <c r="F92" s="29"/>
      <c r="G92" s="30" t="n">
        <f aca="false">G93+G96</f>
        <v>37335040</v>
      </c>
      <c r="H92" s="30" t="n">
        <f aca="false">H93+H96</f>
        <v>0</v>
      </c>
      <c r="I92" s="30" t="n">
        <f aca="false">I93+I96</f>
        <v>0</v>
      </c>
      <c r="J92" s="30" t="n">
        <f aca="false">J93+J96</f>
        <v>0</v>
      </c>
      <c r="K92" s="30" t="n">
        <f aca="false">K93+K96</f>
        <v>0</v>
      </c>
      <c r="L92" s="30" t="n">
        <f aca="false">L93+L96</f>
        <v>0</v>
      </c>
      <c r="M92" s="30" t="n">
        <f aca="false">M93+M96</f>
        <v>0</v>
      </c>
      <c r="N92" s="30" t="n">
        <f aca="false">N93+N96</f>
        <v>0</v>
      </c>
      <c r="O92" s="30" t="n">
        <f aca="false">O93+O96</f>
        <v>0</v>
      </c>
      <c r="P92" s="30" t="n">
        <f aca="false">P93+P96</f>
        <v>0</v>
      </c>
      <c r="Q92" s="30" t="n">
        <f aca="false">Q93+Q96</f>
        <v>0</v>
      </c>
      <c r="R92" s="30" t="n">
        <f aca="false">R93+R96</f>
        <v>0</v>
      </c>
      <c r="S92" s="30" t="n">
        <f aca="false">S93+S96</f>
        <v>0</v>
      </c>
      <c r="T92" s="30" t="n">
        <f aca="false">T93+T96</f>
        <v>0.2746</v>
      </c>
      <c r="U92" s="30" t="n">
        <f aca="false">U93+U96</f>
        <v>0</v>
      </c>
      <c r="V92" s="30" t="n">
        <f aca="false">V93+V96</f>
        <v>0</v>
      </c>
      <c r="W92" s="30" t="n">
        <f aca="false">W93+W96</f>
        <v>0</v>
      </c>
      <c r="X92" s="30" t="n">
        <f aca="false">X93+X96</f>
        <v>37335036.87</v>
      </c>
      <c r="Y92" s="31" t="n">
        <f aca="false">X92/G92*100</f>
        <v>99.9999916164547</v>
      </c>
    </row>
    <row r="93" customFormat="false" ht="19.5" hidden="false" customHeight="false" outlineLevel="6" collapsed="false">
      <c r="A93" s="66" t="s">
        <v>125</v>
      </c>
      <c r="B93" s="34" t="s">
        <v>118</v>
      </c>
      <c r="C93" s="34" t="s">
        <v>126</v>
      </c>
      <c r="D93" s="34" t="s">
        <v>18</v>
      </c>
      <c r="E93" s="34" t="s">
        <v>19</v>
      </c>
      <c r="F93" s="37" t="n">
        <v>52396.7</v>
      </c>
      <c r="G93" s="63" t="n">
        <v>36701270</v>
      </c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38"/>
      <c r="U93" s="39"/>
      <c r="V93" s="38"/>
      <c r="W93" s="40"/>
      <c r="X93" s="68" t="n">
        <v>36701266.87</v>
      </c>
      <c r="Y93" s="42" t="n">
        <f aca="false">X93/G93*100</f>
        <v>99.9999914716848</v>
      </c>
    </row>
    <row r="94" customFormat="false" ht="126.75" hidden="false" customHeight="false" outlineLevel="6" collapsed="false">
      <c r="A94" s="66" t="s">
        <v>127</v>
      </c>
      <c r="B94" s="34" t="s">
        <v>118</v>
      </c>
      <c r="C94" s="34" t="s">
        <v>126</v>
      </c>
      <c r="D94" s="34" t="s">
        <v>128</v>
      </c>
      <c r="E94" s="34" t="s">
        <v>19</v>
      </c>
      <c r="F94" s="37" t="n">
        <v>52396.7</v>
      </c>
      <c r="G94" s="63" t="n">
        <v>36701270</v>
      </c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38"/>
      <c r="U94" s="39"/>
      <c r="V94" s="38"/>
      <c r="W94" s="40"/>
      <c r="X94" s="69" t="n">
        <v>36701266.87</v>
      </c>
      <c r="Y94" s="42" t="n">
        <f aca="false">X94/G94*100</f>
        <v>99.9999914716848</v>
      </c>
    </row>
    <row r="95" customFormat="false" ht="19.5" hidden="false" customHeight="false" outlineLevel="6" collapsed="false">
      <c r="A95" s="67" t="s">
        <v>121</v>
      </c>
      <c r="B95" s="48" t="s">
        <v>118</v>
      </c>
      <c r="C95" s="48" t="s">
        <v>126</v>
      </c>
      <c r="D95" s="48" t="s">
        <v>128</v>
      </c>
      <c r="E95" s="48" t="s">
        <v>122</v>
      </c>
      <c r="F95" s="51" t="n">
        <v>52396.7</v>
      </c>
      <c r="G95" s="64" t="n">
        <v>36701270</v>
      </c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38"/>
      <c r="U95" s="39"/>
      <c r="V95" s="38"/>
      <c r="W95" s="40"/>
      <c r="X95" s="70" t="n">
        <v>36701266.87</v>
      </c>
      <c r="Y95" s="53" t="n">
        <f aca="false">X95/G95*100</f>
        <v>99.9999914716848</v>
      </c>
    </row>
    <row r="96" customFormat="false" ht="32.25" hidden="false" customHeight="false" outlineLevel="3" collapsed="false">
      <c r="A96" s="32" t="s">
        <v>129</v>
      </c>
      <c r="B96" s="33" t="n">
        <v>951</v>
      </c>
      <c r="C96" s="34" t="s">
        <v>130</v>
      </c>
      <c r="D96" s="34" t="s">
        <v>18</v>
      </c>
      <c r="E96" s="34" t="s">
        <v>19</v>
      </c>
      <c r="F96" s="34"/>
      <c r="G96" s="35" t="n">
        <v>633770</v>
      </c>
      <c r="H96" s="36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8" t="n">
        <v>0.2746</v>
      </c>
      <c r="U96" s="39" t="n">
        <v>0</v>
      </c>
      <c r="V96" s="38" t="n">
        <v>0</v>
      </c>
      <c r="W96" s="40" t="n">
        <v>0</v>
      </c>
      <c r="X96" s="41" t="n">
        <v>633770</v>
      </c>
      <c r="Y96" s="42" t="n">
        <f aca="false">X96/G96*100</f>
        <v>100</v>
      </c>
    </row>
    <row r="97" customFormat="false" ht="51" hidden="false" customHeight="true" outlineLevel="3" collapsed="false">
      <c r="A97" s="43" t="s">
        <v>131</v>
      </c>
      <c r="B97" s="44" t="n">
        <v>951</v>
      </c>
      <c r="C97" s="45" t="s">
        <v>130</v>
      </c>
      <c r="D97" s="45" t="s">
        <v>132</v>
      </c>
      <c r="E97" s="45" t="s">
        <v>19</v>
      </c>
      <c r="F97" s="45"/>
      <c r="G97" s="54" t="n">
        <v>633770</v>
      </c>
      <c r="H97" s="36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8"/>
      <c r="U97" s="39"/>
      <c r="V97" s="38"/>
      <c r="W97" s="40"/>
      <c r="X97" s="41" t="n">
        <v>633770</v>
      </c>
      <c r="Y97" s="42" t="n">
        <f aca="false">X97/G97*100</f>
        <v>100</v>
      </c>
    </row>
    <row r="98" customFormat="false" ht="32.25" hidden="false" customHeight="false" outlineLevel="5" collapsed="false">
      <c r="A98" s="46" t="s">
        <v>28</v>
      </c>
      <c r="B98" s="47" t="n">
        <v>951</v>
      </c>
      <c r="C98" s="48" t="s">
        <v>130</v>
      </c>
      <c r="D98" s="48" t="s">
        <v>132</v>
      </c>
      <c r="E98" s="48" t="s">
        <v>29</v>
      </c>
      <c r="F98" s="48"/>
      <c r="G98" s="49" t="n">
        <v>633770</v>
      </c>
      <c r="H98" s="50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38" t="n">
        <v>0.3334</v>
      </c>
      <c r="U98" s="39" t="n">
        <v>0</v>
      </c>
      <c r="V98" s="38" t="n">
        <v>0</v>
      </c>
      <c r="W98" s="40" t="n">
        <v>0</v>
      </c>
      <c r="X98" s="52" t="n">
        <v>633770</v>
      </c>
      <c r="Y98" s="53" t="n">
        <f aca="false">X98/G98*100</f>
        <v>100</v>
      </c>
    </row>
    <row r="99" customFormat="false" ht="32.25" hidden="false" customHeight="false" outlineLevel="4" collapsed="false">
      <c r="A99" s="43" t="s">
        <v>107</v>
      </c>
      <c r="B99" s="44" t="n">
        <v>951</v>
      </c>
      <c r="C99" s="45" t="s">
        <v>130</v>
      </c>
      <c r="D99" s="45" t="s">
        <v>108</v>
      </c>
      <c r="E99" s="45" t="s">
        <v>19</v>
      </c>
      <c r="F99" s="45"/>
      <c r="G99" s="54" t="n">
        <v>0</v>
      </c>
      <c r="H99" s="50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38" t="n">
        <v>0.2454</v>
      </c>
      <c r="U99" s="39" t="n">
        <v>0</v>
      </c>
      <c r="V99" s="38" t="n">
        <v>0</v>
      </c>
      <c r="W99" s="40" t="n">
        <v>0</v>
      </c>
      <c r="X99" s="41" t="n">
        <v>0</v>
      </c>
      <c r="Y99" s="42" t="n">
        <v>0</v>
      </c>
    </row>
    <row r="100" customFormat="false" ht="32.25" hidden="false" customHeight="false" outlineLevel="5" collapsed="false">
      <c r="A100" s="46" t="s">
        <v>28</v>
      </c>
      <c r="B100" s="47" t="n">
        <v>951</v>
      </c>
      <c r="C100" s="48" t="s">
        <v>130</v>
      </c>
      <c r="D100" s="48" t="s">
        <v>108</v>
      </c>
      <c r="E100" s="48" t="s">
        <v>29</v>
      </c>
      <c r="F100" s="48"/>
      <c r="G100" s="49" t="n">
        <v>0</v>
      </c>
      <c r="H100" s="50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38"/>
      <c r="U100" s="39"/>
      <c r="V100" s="38"/>
      <c r="W100" s="40"/>
      <c r="X100" s="52" t="n">
        <v>0</v>
      </c>
      <c r="Y100" s="53" t="n">
        <v>0</v>
      </c>
    </row>
    <row r="101" customFormat="false" ht="19.5" hidden="false" customHeight="false" outlineLevel="6" collapsed="false">
      <c r="A101" s="27" t="s">
        <v>133</v>
      </c>
      <c r="B101" s="28" t="n">
        <v>951</v>
      </c>
      <c r="C101" s="29" t="s">
        <v>134</v>
      </c>
      <c r="D101" s="29" t="s">
        <v>18</v>
      </c>
      <c r="E101" s="29" t="s">
        <v>19</v>
      </c>
      <c r="F101" s="29"/>
      <c r="G101" s="30" t="n">
        <v>1970276.45</v>
      </c>
      <c r="H101" s="30" t="n">
        <v>1970276.45</v>
      </c>
      <c r="I101" s="30" t="n">
        <v>1970276.45</v>
      </c>
      <c r="J101" s="30" t="n">
        <v>1970276.45</v>
      </c>
      <c r="K101" s="30" t="n">
        <v>1970276.45</v>
      </c>
      <c r="L101" s="30" t="n">
        <v>1970276.45</v>
      </c>
      <c r="M101" s="30" t="n">
        <v>1970276.45</v>
      </c>
      <c r="N101" s="30" t="n">
        <v>1970276.45</v>
      </c>
      <c r="O101" s="30" t="n">
        <v>1970276.45</v>
      </c>
      <c r="P101" s="30" t="n">
        <v>1970276.45</v>
      </c>
      <c r="Q101" s="30" t="n">
        <v>1970276.45</v>
      </c>
      <c r="R101" s="30" t="n">
        <v>1970276.45</v>
      </c>
      <c r="S101" s="30" t="n">
        <v>1970276.45</v>
      </c>
      <c r="T101" s="30" t="n">
        <v>1970276.45</v>
      </c>
      <c r="U101" s="30" t="n">
        <v>1970276.45</v>
      </c>
      <c r="V101" s="30" t="n">
        <v>1970276.45</v>
      </c>
      <c r="W101" s="30" t="n">
        <v>1970276.45</v>
      </c>
      <c r="X101" s="30" t="n">
        <v>1970276.45</v>
      </c>
      <c r="Y101" s="31" t="n">
        <f aca="false">X101/G101*100</f>
        <v>100</v>
      </c>
    </row>
    <row r="102" customFormat="false" ht="16.5" hidden="false" customHeight="false" outlineLevel="6" collapsed="false">
      <c r="A102" s="32" t="s">
        <v>135</v>
      </c>
      <c r="B102" s="33" t="n">
        <v>951</v>
      </c>
      <c r="C102" s="34" t="s">
        <v>136</v>
      </c>
      <c r="D102" s="34" t="s">
        <v>18</v>
      </c>
      <c r="E102" s="34" t="s">
        <v>19</v>
      </c>
      <c r="F102" s="34"/>
      <c r="G102" s="35" t="n">
        <v>1970276.45</v>
      </c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38"/>
      <c r="U102" s="39"/>
      <c r="V102" s="38"/>
      <c r="W102" s="40"/>
      <c r="X102" s="41" t="n">
        <v>1970276.45</v>
      </c>
      <c r="Y102" s="42" t="n">
        <f aca="false">X102/G102*100</f>
        <v>100</v>
      </c>
    </row>
    <row r="103" customFormat="false" ht="66.75" hidden="false" customHeight="true" outlineLevel="6" collapsed="false">
      <c r="A103" s="43" t="s">
        <v>24</v>
      </c>
      <c r="B103" s="44" t="n">
        <v>951</v>
      </c>
      <c r="C103" s="45" t="s">
        <v>136</v>
      </c>
      <c r="D103" s="45" t="s">
        <v>25</v>
      </c>
      <c r="E103" s="45" t="s">
        <v>19</v>
      </c>
      <c r="F103" s="45"/>
      <c r="G103" s="35" t="n">
        <v>1970276.45</v>
      </c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38"/>
      <c r="U103" s="39"/>
      <c r="V103" s="38"/>
      <c r="W103" s="40"/>
      <c r="X103" s="41" t="n">
        <v>1970276.45</v>
      </c>
      <c r="Y103" s="42" t="n">
        <f aca="false">X103/G103*100</f>
        <v>100</v>
      </c>
    </row>
    <row r="104" customFormat="false" ht="16.5" hidden="false" customHeight="false" outlineLevel="6" collapsed="false">
      <c r="A104" s="46" t="s">
        <v>32</v>
      </c>
      <c r="B104" s="47" t="n">
        <v>951</v>
      </c>
      <c r="C104" s="48" t="s">
        <v>136</v>
      </c>
      <c r="D104" s="48" t="s">
        <v>33</v>
      </c>
      <c r="E104" s="48" t="s">
        <v>19</v>
      </c>
      <c r="F104" s="48"/>
      <c r="G104" s="49" t="n">
        <v>1970276.45</v>
      </c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38"/>
      <c r="U104" s="39"/>
      <c r="V104" s="38"/>
      <c r="W104" s="40"/>
      <c r="X104" s="52" t="n">
        <v>1970276.45</v>
      </c>
      <c r="Y104" s="53" t="n">
        <f aca="false">X104/G104*100</f>
        <v>100</v>
      </c>
    </row>
    <row r="105" customFormat="false" ht="32.25" hidden="false" customHeight="false" outlineLevel="6" collapsed="false">
      <c r="A105" s="46" t="s">
        <v>28</v>
      </c>
      <c r="B105" s="47" t="n">
        <v>951</v>
      </c>
      <c r="C105" s="48" t="s">
        <v>136</v>
      </c>
      <c r="D105" s="48" t="s">
        <v>33</v>
      </c>
      <c r="E105" s="48" t="s">
        <v>29</v>
      </c>
      <c r="F105" s="48"/>
      <c r="G105" s="49" t="n">
        <v>1970276.45</v>
      </c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8"/>
      <c r="U105" s="39"/>
      <c r="V105" s="38"/>
      <c r="W105" s="40"/>
      <c r="X105" s="52" t="n">
        <v>1970276.45</v>
      </c>
      <c r="Y105" s="53" t="n">
        <f aca="false">X105/G105*100</f>
        <v>100</v>
      </c>
    </row>
    <row r="106" customFormat="false" ht="48" hidden="false" customHeight="false" outlineLevel="6" collapsed="false">
      <c r="A106" s="27" t="s">
        <v>137</v>
      </c>
      <c r="B106" s="28" t="n">
        <v>951</v>
      </c>
      <c r="C106" s="29" t="s">
        <v>138</v>
      </c>
      <c r="D106" s="29" t="s">
        <v>18</v>
      </c>
      <c r="E106" s="29" t="s">
        <v>19</v>
      </c>
      <c r="F106" s="29"/>
      <c r="G106" s="30" t="n">
        <f aca="false">G107+G110</f>
        <v>2147479.65</v>
      </c>
      <c r="H106" s="30" t="n">
        <f aca="false">H107+H110</f>
        <v>0</v>
      </c>
      <c r="I106" s="30" t="n">
        <f aca="false">I107+I110</f>
        <v>0</v>
      </c>
      <c r="J106" s="30" t="n">
        <f aca="false">J107+J110</f>
        <v>0</v>
      </c>
      <c r="K106" s="30" t="n">
        <f aca="false">K107+K110</f>
        <v>0</v>
      </c>
      <c r="L106" s="30" t="n">
        <f aca="false">L107+L110</f>
        <v>0</v>
      </c>
      <c r="M106" s="30" t="n">
        <f aca="false">M107+M110</f>
        <v>0</v>
      </c>
      <c r="N106" s="30" t="n">
        <f aca="false">N107+N110</f>
        <v>0</v>
      </c>
      <c r="O106" s="30" t="n">
        <f aca="false">O107+O110</f>
        <v>0</v>
      </c>
      <c r="P106" s="30" t="n">
        <f aca="false">P107+P110</f>
        <v>0</v>
      </c>
      <c r="Q106" s="30" t="n">
        <f aca="false">Q107+Q110</f>
        <v>0</v>
      </c>
      <c r="R106" s="30" t="n">
        <f aca="false">R107+R110</f>
        <v>0</v>
      </c>
      <c r="S106" s="30" t="n">
        <f aca="false">S107+S110</f>
        <v>0</v>
      </c>
      <c r="T106" s="30" t="n">
        <f aca="false">T107+T110</f>
        <v>0</v>
      </c>
      <c r="U106" s="30" t="n">
        <f aca="false">U107+U110</f>
        <v>0</v>
      </c>
      <c r="V106" s="30" t="n">
        <f aca="false">V107+V110</f>
        <v>0</v>
      </c>
      <c r="W106" s="30" t="n">
        <f aca="false">W107+W110</f>
        <v>0</v>
      </c>
      <c r="X106" s="30" t="n">
        <f aca="false">X107+X110</f>
        <v>2147479.65</v>
      </c>
      <c r="Y106" s="31" t="n">
        <f aca="false">X106/G106*100</f>
        <v>100</v>
      </c>
    </row>
    <row r="107" customFormat="false" ht="16.5" hidden="false" customHeight="false" outlineLevel="6" collapsed="false">
      <c r="A107" s="32" t="s">
        <v>139</v>
      </c>
      <c r="B107" s="33" t="n">
        <v>951</v>
      </c>
      <c r="C107" s="34" t="s">
        <v>140</v>
      </c>
      <c r="D107" s="34" t="s">
        <v>18</v>
      </c>
      <c r="E107" s="34" t="s">
        <v>19</v>
      </c>
      <c r="F107" s="34"/>
      <c r="G107" s="35" t="n">
        <v>480844.64</v>
      </c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38"/>
      <c r="U107" s="39"/>
      <c r="V107" s="38"/>
      <c r="W107" s="40"/>
      <c r="X107" s="41" t="n">
        <v>480844.64</v>
      </c>
      <c r="Y107" s="42" t="n">
        <f aca="false">X107/G107*100</f>
        <v>100</v>
      </c>
    </row>
    <row r="108" customFormat="false" ht="32.25" hidden="false" customHeight="false" outlineLevel="6" collapsed="false">
      <c r="A108" s="43" t="s">
        <v>107</v>
      </c>
      <c r="B108" s="44" t="n">
        <v>951</v>
      </c>
      <c r="C108" s="45" t="s">
        <v>140</v>
      </c>
      <c r="D108" s="45" t="s">
        <v>108</v>
      </c>
      <c r="E108" s="45" t="s">
        <v>19</v>
      </c>
      <c r="F108" s="45"/>
      <c r="G108" s="35" t="n">
        <v>480844.64</v>
      </c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38"/>
      <c r="U108" s="39"/>
      <c r="V108" s="38"/>
      <c r="W108" s="40"/>
      <c r="X108" s="41" t="n">
        <v>480844.64</v>
      </c>
      <c r="Y108" s="42" t="n">
        <f aca="false">X108/G108*100</f>
        <v>100</v>
      </c>
    </row>
    <row r="109" customFormat="false" ht="32.25" hidden="false" customHeight="false" outlineLevel="6" collapsed="false">
      <c r="A109" s="46" t="s">
        <v>28</v>
      </c>
      <c r="B109" s="47" t="n">
        <v>951</v>
      </c>
      <c r="C109" s="48" t="s">
        <v>140</v>
      </c>
      <c r="D109" s="48" t="s">
        <v>108</v>
      </c>
      <c r="E109" s="48" t="s">
        <v>29</v>
      </c>
      <c r="F109" s="48"/>
      <c r="G109" s="49" t="n">
        <v>480844.64</v>
      </c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38"/>
      <c r="U109" s="39"/>
      <c r="V109" s="38"/>
      <c r="W109" s="40"/>
      <c r="X109" s="52" t="n">
        <v>480844.64</v>
      </c>
      <c r="Y109" s="53" t="n">
        <f aca="false">X109/G109*100</f>
        <v>100</v>
      </c>
    </row>
    <row r="110" customFormat="false" ht="16.5" hidden="false" customHeight="false" outlineLevel="6" collapsed="false">
      <c r="A110" s="32" t="s">
        <v>141</v>
      </c>
      <c r="B110" s="33" t="n">
        <v>951</v>
      </c>
      <c r="C110" s="34" t="s">
        <v>142</v>
      </c>
      <c r="D110" s="34" t="s">
        <v>18</v>
      </c>
      <c r="E110" s="34" t="s">
        <v>19</v>
      </c>
      <c r="F110" s="34"/>
      <c r="G110" s="35" t="n">
        <f aca="false">G111+G114</f>
        <v>1666635.01</v>
      </c>
      <c r="H110" s="35" t="n">
        <f aca="false">H111+H114</f>
        <v>0</v>
      </c>
      <c r="I110" s="35" t="n">
        <f aca="false">I111+I114</f>
        <v>0</v>
      </c>
      <c r="J110" s="35" t="n">
        <f aca="false">J111+J114</f>
        <v>0</v>
      </c>
      <c r="K110" s="35" t="n">
        <f aca="false">K111+K114</f>
        <v>0</v>
      </c>
      <c r="L110" s="35" t="n">
        <f aca="false">L111+L114</f>
        <v>0</v>
      </c>
      <c r="M110" s="35" t="n">
        <f aca="false">M111+M114</f>
        <v>0</v>
      </c>
      <c r="N110" s="35" t="n">
        <f aca="false">N111+N114</f>
        <v>0</v>
      </c>
      <c r="O110" s="35" t="n">
        <f aca="false">O111+O114</f>
        <v>0</v>
      </c>
      <c r="P110" s="35" t="n">
        <f aca="false">P111+P114</f>
        <v>0</v>
      </c>
      <c r="Q110" s="35" t="n">
        <f aca="false">Q111+Q114</f>
        <v>0</v>
      </c>
      <c r="R110" s="35" t="n">
        <f aca="false">R111+R114</f>
        <v>0</v>
      </c>
      <c r="S110" s="35" t="n">
        <f aca="false">S111+S114</f>
        <v>0</v>
      </c>
      <c r="T110" s="35" t="n">
        <f aca="false">T111+T114</f>
        <v>0</v>
      </c>
      <c r="U110" s="35" t="n">
        <f aca="false">U111+U114</f>
        <v>0</v>
      </c>
      <c r="V110" s="35" t="n">
        <f aca="false">V111+V114</f>
        <v>0</v>
      </c>
      <c r="W110" s="35" t="n">
        <f aca="false">W111+W114</f>
        <v>0</v>
      </c>
      <c r="X110" s="35" t="n">
        <f aca="false">X111+X114</f>
        <v>1666635.01</v>
      </c>
      <c r="Y110" s="42" t="n">
        <f aca="false">X110/G110*100</f>
        <v>100</v>
      </c>
    </row>
    <row r="111" customFormat="false" ht="48" hidden="false" customHeight="false" outlineLevel="6" collapsed="false">
      <c r="A111" s="43" t="s">
        <v>143</v>
      </c>
      <c r="B111" s="44" t="n">
        <v>951</v>
      </c>
      <c r="C111" s="45" t="s">
        <v>142</v>
      </c>
      <c r="D111" s="45" t="s">
        <v>144</v>
      </c>
      <c r="E111" s="45" t="s">
        <v>19</v>
      </c>
      <c r="F111" s="45"/>
      <c r="G111" s="54" t="n">
        <v>166635.01</v>
      </c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38"/>
      <c r="U111" s="39"/>
      <c r="V111" s="38"/>
      <c r="W111" s="40"/>
      <c r="X111" s="41" t="n">
        <v>166635.01</v>
      </c>
      <c r="Y111" s="42" t="n">
        <f aca="false">X111/G111*100</f>
        <v>100</v>
      </c>
    </row>
    <row r="112" customFormat="false" ht="48" hidden="false" customHeight="false" outlineLevel="6" collapsed="false">
      <c r="A112" s="46" t="s">
        <v>145</v>
      </c>
      <c r="B112" s="47" t="n">
        <v>951</v>
      </c>
      <c r="C112" s="48" t="s">
        <v>142</v>
      </c>
      <c r="D112" s="48" t="s">
        <v>146</v>
      </c>
      <c r="E112" s="48" t="s">
        <v>19</v>
      </c>
      <c r="F112" s="48"/>
      <c r="G112" s="57" t="n">
        <v>166635.01</v>
      </c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/>
      <c r="U112" s="39"/>
      <c r="V112" s="38"/>
      <c r="W112" s="40"/>
      <c r="X112" s="52" t="n">
        <v>166635.01</v>
      </c>
      <c r="Y112" s="53" t="n">
        <f aca="false">X112/G112*100</f>
        <v>100</v>
      </c>
    </row>
    <row r="113" customFormat="false" ht="32.25" hidden="false" customHeight="false" outlineLevel="6" collapsed="false">
      <c r="A113" s="46" t="s">
        <v>28</v>
      </c>
      <c r="B113" s="47" t="n">
        <v>951</v>
      </c>
      <c r="C113" s="48" t="s">
        <v>142</v>
      </c>
      <c r="D113" s="48" t="s">
        <v>146</v>
      </c>
      <c r="E113" s="48" t="s">
        <v>29</v>
      </c>
      <c r="F113" s="48"/>
      <c r="G113" s="57" t="n">
        <v>166635.01</v>
      </c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38"/>
      <c r="U113" s="39"/>
      <c r="V113" s="38"/>
      <c r="W113" s="40"/>
      <c r="X113" s="52" t="n">
        <v>166635.01</v>
      </c>
      <c r="Y113" s="53" t="n">
        <f aca="false">X113/G113*100</f>
        <v>100</v>
      </c>
    </row>
    <row r="114" customFormat="false" ht="48" hidden="false" customHeight="false" outlineLevel="6" collapsed="false">
      <c r="A114" s="43" t="s">
        <v>147</v>
      </c>
      <c r="B114" s="44" t="n">
        <v>951</v>
      </c>
      <c r="C114" s="45" t="s">
        <v>142</v>
      </c>
      <c r="D114" s="45" t="s">
        <v>148</v>
      </c>
      <c r="E114" s="45" t="s">
        <v>19</v>
      </c>
      <c r="F114" s="45"/>
      <c r="G114" s="54" t="n">
        <v>1500000</v>
      </c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38"/>
      <c r="U114" s="39"/>
      <c r="V114" s="38"/>
      <c r="W114" s="40"/>
      <c r="X114" s="41" t="n">
        <v>1500000</v>
      </c>
      <c r="Y114" s="42" t="n">
        <f aca="false">X114/G114*100</f>
        <v>100</v>
      </c>
    </row>
    <row r="115" customFormat="false" ht="48" hidden="false" customHeight="false" outlineLevel="6" collapsed="false">
      <c r="A115" s="46" t="s">
        <v>149</v>
      </c>
      <c r="B115" s="47" t="n">
        <v>951</v>
      </c>
      <c r="C115" s="48" t="s">
        <v>142</v>
      </c>
      <c r="D115" s="48" t="s">
        <v>150</v>
      </c>
      <c r="E115" s="48" t="s">
        <v>19</v>
      </c>
      <c r="F115" s="48"/>
      <c r="G115" s="49" t="n">
        <v>1500000</v>
      </c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38"/>
      <c r="U115" s="39"/>
      <c r="V115" s="38"/>
      <c r="W115" s="40"/>
      <c r="X115" s="52" t="n">
        <v>1500000</v>
      </c>
      <c r="Y115" s="53" t="n">
        <f aca="false">X115/G115*100</f>
        <v>100</v>
      </c>
    </row>
    <row r="116" customFormat="false" ht="32.25" hidden="false" customHeight="false" outlineLevel="6" collapsed="false">
      <c r="A116" s="46" t="s">
        <v>87</v>
      </c>
      <c r="B116" s="47" t="n">
        <v>951</v>
      </c>
      <c r="C116" s="48" t="s">
        <v>142</v>
      </c>
      <c r="D116" s="48" t="s">
        <v>150</v>
      </c>
      <c r="E116" s="48" t="s">
        <v>88</v>
      </c>
      <c r="F116" s="48"/>
      <c r="G116" s="49" t="n">
        <v>1500000</v>
      </c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38"/>
      <c r="U116" s="39"/>
      <c r="V116" s="38"/>
      <c r="W116" s="40"/>
      <c r="X116" s="52" t="n">
        <v>1500000</v>
      </c>
      <c r="Y116" s="53" t="n">
        <f aca="false">X116/G116*100</f>
        <v>100</v>
      </c>
    </row>
    <row r="117" customFormat="false" ht="32.25" hidden="false" customHeight="false" outlineLevel="6" collapsed="false">
      <c r="A117" s="27" t="s">
        <v>151</v>
      </c>
      <c r="B117" s="28" t="n">
        <v>951</v>
      </c>
      <c r="C117" s="29" t="s">
        <v>152</v>
      </c>
      <c r="D117" s="29" t="s">
        <v>18</v>
      </c>
      <c r="E117" s="29" t="s">
        <v>19</v>
      </c>
      <c r="F117" s="29"/>
      <c r="G117" s="30" t="n">
        <v>522126.19</v>
      </c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38"/>
      <c r="U117" s="39"/>
      <c r="V117" s="38"/>
      <c r="W117" s="40"/>
      <c r="X117" s="71" t="n">
        <v>522126.19</v>
      </c>
      <c r="Y117" s="31" t="n">
        <f aca="false">X117/G117*100</f>
        <v>100</v>
      </c>
    </row>
    <row r="118" customFormat="false" ht="16.5" hidden="false" customHeight="false" outlineLevel="6" collapsed="false">
      <c r="A118" s="32" t="s">
        <v>153</v>
      </c>
      <c r="B118" s="33" t="n">
        <v>951</v>
      </c>
      <c r="C118" s="34" t="s">
        <v>154</v>
      </c>
      <c r="D118" s="34" t="s">
        <v>18</v>
      </c>
      <c r="E118" s="34" t="s">
        <v>19</v>
      </c>
      <c r="F118" s="34"/>
      <c r="G118" s="35" t="n">
        <v>522126.19</v>
      </c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38"/>
      <c r="U118" s="39"/>
      <c r="V118" s="38"/>
      <c r="W118" s="40"/>
      <c r="X118" s="41" t="n">
        <v>522126.19</v>
      </c>
      <c r="Y118" s="42" t="n">
        <f aca="false">X118/G118*100</f>
        <v>100</v>
      </c>
    </row>
    <row r="119" customFormat="false" ht="32.25" hidden="false" customHeight="false" outlineLevel="6" collapsed="false">
      <c r="A119" s="43" t="s">
        <v>155</v>
      </c>
      <c r="B119" s="44" t="n">
        <v>951</v>
      </c>
      <c r="C119" s="45" t="s">
        <v>154</v>
      </c>
      <c r="D119" s="45" t="s">
        <v>156</v>
      </c>
      <c r="E119" s="45" t="s">
        <v>19</v>
      </c>
      <c r="F119" s="45"/>
      <c r="G119" s="35" t="n">
        <v>522126.19</v>
      </c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38"/>
      <c r="U119" s="39"/>
      <c r="V119" s="38"/>
      <c r="W119" s="40"/>
      <c r="X119" s="41" t="n">
        <v>522126.19</v>
      </c>
      <c r="Y119" s="42" t="n">
        <f aca="false">X119/G119*100</f>
        <v>100</v>
      </c>
    </row>
    <row r="120" customFormat="false" ht="32.25" hidden="false" customHeight="false" outlineLevel="6" collapsed="false">
      <c r="A120" s="46" t="s">
        <v>157</v>
      </c>
      <c r="B120" s="47" t="n">
        <v>951</v>
      </c>
      <c r="C120" s="48" t="s">
        <v>154</v>
      </c>
      <c r="D120" s="48" t="s">
        <v>158</v>
      </c>
      <c r="E120" s="48" t="s">
        <v>19</v>
      </c>
      <c r="F120" s="48"/>
      <c r="G120" s="49" t="n">
        <v>522126.19</v>
      </c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38"/>
      <c r="U120" s="39"/>
      <c r="V120" s="38"/>
      <c r="W120" s="40"/>
      <c r="X120" s="52" t="n">
        <v>522126.19</v>
      </c>
      <c r="Y120" s="53" t="n">
        <f aca="false">X120/G120*100</f>
        <v>100</v>
      </c>
    </row>
    <row r="121" customFormat="false" ht="32.25" hidden="false" customHeight="false" outlineLevel="6" collapsed="false">
      <c r="A121" s="46" t="s">
        <v>28</v>
      </c>
      <c r="B121" s="47" t="n">
        <v>951</v>
      </c>
      <c r="C121" s="48" t="s">
        <v>154</v>
      </c>
      <c r="D121" s="48" t="s">
        <v>158</v>
      </c>
      <c r="E121" s="48" t="s">
        <v>29</v>
      </c>
      <c r="F121" s="48"/>
      <c r="G121" s="49" t="n">
        <v>522126.19</v>
      </c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38"/>
      <c r="U121" s="39"/>
      <c r="V121" s="38"/>
      <c r="W121" s="40"/>
      <c r="X121" s="52" t="n">
        <v>522126.19</v>
      </c>
      <c r="Y121" s="53" t="n">
        <f aca="false">X121/G121*100</f>
        <v>100</v>
      </c>
    </row>
    <row r="122" customFormat="false" ht="19.5" hidden="false" customHeight="false" outlineLevel="6" collapsed="false">
      <c r="A122" s="27" t="s">
        <v>159</v>
      </c>
      <c r="B122" s="28" t="n">
        <v>951</v>
      </c>
      <c r="C122" s="29" t="s">
        <v>160</v>
      </c>
      <c r="D122" s="29" t="s">
        <v>18</v>
      </c>
      <c r="E122" s="29" t="s">
        <v>19</v>
      </c>
      <c r="F122" s="29"/>
      <c r="G122" s="30" t="n">
        <f aca="false">G123+G127</f>
        <v>836309.25</v>
      </c>
      <c r="H122" s="30" t="n">
        <f aca="false">H123+H127</f>
        <v>0</v>
      </c>
      <c r="I122" s="30" t="n">
        <f aca="false">I123+I127</f>
        <v>0</v>
      </c>
      <c r="J122" s="30" t="n">
        <f aca="false">J123+J127</f>
        <v>0</v>
      </c>
      <c r="K122" s="30" t="n">
        <f aca="false">K123+K127</f>
        <v>0</v>
      </c>
      <c r="L122" s="30" t="n">
        <f aca="false">L123+L127</f>
        <v>0</v>
      </c>
      <c r="M122" s="30" t="n">
        <f aca="false">M123+M127</f>
        <v>0</v>
      </c>
      <c r="N122" s="30" t="n">
        <f aca="false">N123+N127</f>
        <v>0</v>
      </c>
      <c r="O122" s="30" t="n">
        <f aca="false">O123+O127</f>
        <v>0</v>
      </c>
      <c r="P122" s="30" t="n">
        <f aca="false">P123+P127</f>
        <v>0</v>
      </c>
      <c r="Q122" s="30" t="n">
        <f aca="false">Q123+Q127</f>
        <v>0</v>
      </c>
      <c r="R122" s="30" t="n">
        <f aca="false">R123+R127</f>
        <v>0</v>
      </c>
      <c r="S122" s="30" t="n">
        <f aca="false">S123+S127</f>
        <v>0</v>
      </c>
      <c r="T122" s="30" t="n">
        <f aca="false">T123+T127</f>
        <v>0</v>
      </c>
      <c r="U122" s="30" t="n">
        <f aca="false">U123+U127</f>
        <v>0</v>
      </c>
      <c r="V122" s="30" t="n">
        <f aca="false">V123+V127</f>
        <v>0</v>
      </c>
      <c r="W122" s="30" t="n">
        <f aca="false">W123+W127</f>
        <v>0</v>
      </c>
      <c r="X122" s="30" t="n">
        <f aca="false">X123+X127</f>
        <v>836309.25</v>
      </c>
      <c r="Y122" s="31" t="n">
        <f aca="false">X122/G122*100</f>
        <v>100</v>
      </c>
    </row>
    <row r="123" customFormat="false" ht="16.5" hidden="false" customHeight="false" outlineLevel="6" collapsed="false">
      <c r="A123" s="32" t="s">
        <v>161</v>
      </c>
      <c r="B123" s="33" t="n">
        <v>951</v>
      </c>
      <c r="C123" s="34" t="s">
        <v>162</v>
      </c>
      <c r="D123" s="34" t="s">
        <v>18</v>
      </c>
      <c r="E123" s="34" t="s">
        <v>19</v>
      </c>
      <c r="F123" s="34"/>
      <c r="G123" s="35" t="n">
        <v>485956.87</v>
      </c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38"/>
      <c r="U123" s="39"/>
      <c r="V123" s="38"/>
      <c r="W123" s="40"/>
      <c r="X123" s="41" t="n">
        <v>485956.87</v>
      </c>
      <c r="Y123" s="42" t="n">
        <f aca="false">X123/G123*100</f>
        <v>100</v>
      </c>
    </row>
    <row r="124" customFormat="false" ht="32.25" hidden="false" customHeight="false" outlineLevel="6" collapsed="false">
      <c r="A124" s="43" t="s">
        <v>163</v>
      </c>
      <c r="B124" s="44" t="n">
        <v>951</v>
      </c>
      <c r="C124" s="45" t="s">
        <v>162</v>
      </c>
      <c r="D124" s="45" t="s">
        <v>164</v>
      </c>
      <c r="E124" s="45" t="s">
        <v>19</v>
      </c>
      <c r="F124" s="45"/>
      <c r="G124" s="54" t="n">
        <v>485956.87</v>
      </c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38"/>
      <c r="U124" s="39"/>
      <c r="V124" s="38"/>
      <c r="W124" s="40"/>
      <c r="X124" s="41" t="n">
        <v>485956.87</v>
      </c>
      <c r="Y124" s="42" t="n">
        <f aca="false">X124/G124*100</f>
        <v>100</v>
      </c>
    </row>
    <row r="125" customFormat="false" ht="48" hidden="false" customHeight="false" outlineLevel="6" collapsed="false">
      <c r="A125" s="46" t="s">
        <v>165</v>
      </c>
      <c r="B125" s="47" t="n">
        <v>951</v>
      </c>
      <c r="C125" s="48" t="s">
        <v>162</v>
      </c>
      <c r="D125" s="48" t="s">
        <v>166</v>
      </c>
      <c r="E125" s="48" t="s">
        <v>19</v>
      </c>
      <c r="F125" s="48"/>
      <c r="G125" s="49" t="n">
        <v>485956.87</v>
      </c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38"/>
      <c r="U125" s="39"/>
      <c r="V125" s="38"/>
      <c r="W125" s="40"/>
      <c r="X125" s="52" t="n">
        <v>485956.87</v>
      </c>
      <c r="Y125" s="53" t="n">
        <f aca="false">X125/G125*100</f>
        <v>100</v>
      </c>
    </row>
    <row r="126" customFormat="false" ht="16.5" hidden="false" customHeight="false" outlineLevel="6" collapsed="false">
      <c r="A126" s="46" t="s">
        <v>167</v>
      </c>
      <c r="B126" s="47" t="n">
        <v>951</v>
      </c>
      <c r="C126" s="48" t="s">
        <v>162</v>
      </c>
      <c r="D126" s="48" t="s">
        <v>166</v>
      </c>
      <c r="E126" s="48" t="s">
        <v>168</v>
      </c>
      <c r="F126" s="48"/>
      <c r="G126" s="49" t="n">
        <v>485956.87</v>
      </c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38"/>
      <c r="U126" s="39"/>
      <c r="V126" s="38"/>
      <c r="W126" s="40"/>
      <c r="X126" s="52" t="n">
        <v>485956.87</v>
      </c>
      <c r="Y126" s="53" t="n">
        <f aca="false">X126/G126*100</f>
        <v>100</v>
      </c>
    </row>
    <row r="127" customFormat="false" ht="16.5" hidden="false" customHeight="false" outlineLevel="6" collapsed="false">
      <c r="A127" s="32" t="s">
        <v>169</v>
      </c>
      <c r="B127" s="33" t="n">
        <v>951</v>
      </c>
      <c r="C127" s="34" t="s">
        <v>170</v>
      </c>
      <c r="D127" s="34" t="s">
        <v>18</v>
      </c>
      <c r="E127" s="34" t="s">
        <v>19</v>
      </c>
      <c r="F127" s="34"/>
      <c r="G127" s="35" t="n">
        <v>350352.38</v>
      </c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38"/>
      <c r="U127" s="39"/>
      <c r="V127" s="38"/>
      <c r="W127" s="40"/>
      <c r="X127" s="41" t="n">
        <v>350352.38</v>
      </c>
      <c r="Y127" s="42" t="n">
        <f aca="false">X127/G127*100</f>
        <v>100</v>
      </c>
    </row>
    <row r="128" customFormat="false" ht="32.25" hidden="false" customHeight="false" outlineLevel="6" collapsed="false">
      <c r="A128" s="43" t="s">
        <v>107</v>
      </c>
      <c r="B128" s="44" t="n">
        <v>951</v>
      </c>
      <c r="C128" s="45" t="s">
        <v>170</v>
      </c>
      <c r="D128" s="45" t="s">
        <v>108</v>
      </c>
      <c r="E128" s="45" t="s">
        <v>19</v>
      </c>
      <c r="F128" s="45"/>
      <c r="G128" s="35" t="n">
        <v>350352.38</v>
      </c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38"/>
      <c r="U128" s="39"/>
      <c r="V128" s="38"/>
      <c r="W128" s="40"/>
      <c r="X128" s="41" t="n">
        <v>350352.38</v>
      </c>
      <c r="Y128" s="42" t="n">
        <f aca="false">X128/G128*100</f>
        <v>100</v>
      </c>
    </row>
    <row r="129" customFormat="false" ht="32.25" hidden="false" customHeight="false" outlineLevel="6" collapsed="false">
      <c r="A129" s="46" t="s">
        <v>28</v>
      </c>
      <c r="B129" s="47" t="n">
        <v>951</v>
      </c>
      <c r="C129" s="48" t="s">
        <v>170</v>
      </c>
      <c r="D129" s="48" t="s">
        <v>108</v>
      </c>
      <c r="E129" s="48" t="s">
        <v>29</v>
      </c>
      <c r="F129" s="48"/>
      <c r="G129" s="49" t="n">
        <v>350352.38</v>
      </c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38"/>
      <c r="U129" s="39"/>
      <c r="V129" s="38"/>
      <c r="W129" s="40"/>
      <c r="X129" s="52" t="n">
        <v>350352.38</v>
      </c>
      <c r="Y129" s="53" t="n">
        <f aca="false">X129/G129*100</f>
        <v>100</v>
      </c>
    </row>
    <row r="130" customFormat="false" ht="19.5" hidden="false" customHeight="false" outlineLevel="6" collapsed="false">
      <c r="A130" s="27" t="s">
        <v>171</v>
      </c>
      <c r="B130" s="28" t="n">
        <v>951</v>
      </c>
      <c r="C130" s="29" t="s">
        <v>172</v>
      </c>
      <c r="D130" s="29" t="s">
        <v>18</v>
      </c>
      <c r="E130" s="29" t="s">
        <v>19</v>
      </c>
      <c r="F130" s="29"/>
      <c r="G130" s="30" t="n">
        <f aca="false">G131+G135+G139+G143</f>
        <v>36139843.56</v>
      </c>
      <c r="H130" s="30" t="n">
        <f aca="false">H131+H135+H139+H143</f>
        <v>0</v>
      </c>
      <c r="I130" s="30" t="n">
        <f aca="false">I131+I135+I139+I143</f>
        <v>0</v>
      </c>
      <c r="J130" s="30" t="n">
        <f aca="false">J131+J135+J139+J143</f>
        <v>0</v>
      </c>
      <c r="K130" s="30" t="n">
        <f aca="false">K131+K135+K139+K143</f>
        <v>0</v>
      </c>
      <c r="L130" s="30" t="n">
        <f aca="false">L131+L135+L139+L143</f>
        <v>0</v>
      </c>
      <c r="M130" s="30" t="n">
        <f aca="false">M131+M135+M139+M143</f>
        <v>0</v>
      </c>
      <c r="N130" s="30" t="n">
        <f aca="false">N131+N135+N139+N143</f>
        <v>0</v>
      </c>
      <c r="O130" s="30" t="n">
        <f aca="false">O131+O135+O139+O143</f>
        <v>0</v>
      </c>
      <c r="P130" s="30" t="n">
        <f aca="false">P131+P135+P139+P143</f>
        <v>0</v>
      </c>
      <c r="Q130" s="30" t="n">
        <f aca="false">Q131+Q135+Q139+Q143</f>
        <v>0</v>
      </c>
      <c r="R130" s="30" t="n">
        <f aca="false">R131+R135+R139+R143</f>
        <v>0</v>
      </c>
      <c r="S130" s="30" t="n">
        <f aca="false">S131+S135+S139+S143</f>
        <v>0</v>
      </c>
      <c r="T130" s="30" t="n">
        <f aca="false">T131+T135+T139+T143</f>
        <v>0</v>
      </c>
      <c r="U130" s="30" t="n">
        <f aca="false">U131+U135+U139+U143</f>
        <v>0</v>
      </c>
      <c r="V130" s="30" t="n">
        <f aca="false">V131+V135+V139+V143</f>
        <v>0</v>
      </c>
      <c r="W130" s="30" t="n">
        <f aca="false">W131+W135+W139+W143</f>
        <v>0</v>
      </c>
      <c r="X130" s="30" t="n">
        <f aca="false">X131+X135+X139+X143</f>
        <v>36088178.54</v>
      </c>
      <c r="Y130" s="31" t="n">
        <f aca="false">X130/G130*100</f>
        <v>99.8570413844924</v>
      </c>
    </row>
    <row r="131" customFormat="false" ht="48" hidden="false" customHeight="false" outlineLevel="6" collapsed="false">
      <c r="A131" s="32" t="s">
        <v>173</v>
      </c>
      <c r="B131" s="33" t="n">
        <v>951</v>
      </c>
      <c r="C131" s="34" t="s">
        <v>174</v>
      </c>
      <c r="D131" s="34" t="s">
        <v>18</v>
      </c>
      <c r="E131" s="34" t="s">
        <v>19</v>
      </c>
      <c r="F131" s="34"/>
      <c r="G131" s="35" t="n">
        <v>19860000</v>
      </c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38"/>
      <c r="U131" s="39"/>
      <c r="V131" s="38"/>
      <c r="W131" s="40"/>
      <c r="X131" s="41" t="n">
        <v>19860000</v>
      </c>
      <c r="Y131" s="42" t="n">
        <f aca="false">X131/G131*100</f>
        <v>100</v>
      </c>
    </row>
    <row r="132" customFormat="false" ht="32.25" hidden="false" customHeight="false" outlineLevel="6" collapsed="false">
      <c r="A132" s="43" t="s">
        <v>175</v>
      </c>
      <c r="B132" s="44" t="n">
        <v>951</v>
      </c>
      <c r="C132" s="45" t="s">
        <v>174</v>
      </c>
      <c r="D132" s="45" t="s">
        <v>176</v>
      </c>
      <c r="E132" s="45" t="s">
        <v>19</v>
      </c>
      <c r="F132" s="45"/>
      <c r="G132" s="54" t="n">
        <v>19860000</v>
      </c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38"/>
      <c r="U132" s="39"/>
      <c r="V132" s="38"/>
      <c r="W132" s="40"/>
      <c r="X132" s="41" t="n">
        <v>19860000</v>
      </c>
      <c r="Y132" s="42" t="n">
        <f aca="false">X132/G132*100</f>
        <v>100</v>
      </c>
    </row>
    <row r="133" customFormat="false" ht="48" hidden="false" customHeight="false" outlineLevel="6" collapsed="false">
      <c r="A133" s="46" t="s">
        <v>177</v>
      </c>
      <c r="B133" s="47" t="n">
        <v>951</v>
      </c>
      <c r="C133" s="48" t="s">
        <v>174</v>
      </c>
      <c r="D133" s="48" t="s">
        <v>178</v>
      </c>
      <c r="E133" s="48" t="s">
        <v>19</v>
      </c>
      <c r="F133" s="48"/>
      <c r="G133" s="49" t="n">
        <v>19860000</v>
      </c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38"/>
      <c r="U133" s="39"/>
      <c r="V133" s="38"/>
      <c r="W133" s="40"/>
      <c r="X133" s="52" t="n">
        <v>19860000</v>
      </c>
      <c r="Y133" s="53" t="n">
        <f aca="false">X133/G133*100</f>
        <v>100</v>
      </c>
    </row>
    <row r="134" customFormat="false" ht="16.5" hidden="false" customHeight="false" outlineLevel="6" collapsed="false">
      <c r="A134" s="46" t="s">
        <v>179</v>
      </c>
      <c r="B134" s="47" t="n">
        <v>951</v>
      </c>
      <c r="C134" s="48" t="s">
        <v>174</v>
      </c>
      <c r="D134" s="48" t="s">
        <v>178</v>
      </c>
      <c r="E134" s="48" t="s">
        <v>180</v>
      </c>
      <c r="F134" s="48"/>
      <c r="G134" s="49" t="n">
        <v>19860000</v>
      </c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38"/>
      <c r="U134" s="39"/>
      <c r="V134" s="38"/>
      <c r="W134" s="40"/>
      <c r="X134" s="52" t="n">
        <v>19860000</v>
      </c>
      <c r="Y134" s="53" t="n">
        <f aca="false">X134/G134*100</f>
        <v>100</v>
      </c>
    </row>
    <row r="135" customFormat="false" ht="48" hidden="false" customHeight="false" outlineLevel="6" collapsed="false">
      <c r="A135" s="66" t="s">
        <v>181</v>
      </c>
      <c r="B135" s="34" t="s">
        <v>118</v>
      </c>
      <c r="C135" s="34" t="s">
        <v>182</v>
      </c>
      <c r="D135" s="34" t="s">
        <v>18</v>
      </c>
      <c r="E135" s="34" t="s">
        <v>19</v>
      </c>
      <c r="F135" s="37" t="n">
        <v>10830</v>
      </c>
      <c r="G135" s="35" t="n">
        <v>10830000</v>
      </c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38"/>
      <c r="U135" s="39"/>
      <c r="V135" s="38"/>
      <c r="W135" s="40"/>
      <c r="X135" s="41" t="n">
        <v>10778334.98</v>
      </c>
      <c r="Y135" s="42" t="n">
        <f aca="false">X135/G135*100</f>
        <v>99.5229453370268</v>
      </c>
    </row>
    <row r="136" customFormat="false" ht="16.5" hidden="false" customHeight="false" outlineLevel="6" collapsed="false">
      <c r="A136" s="72" t="s">
        <v>183</v>
      </c>
      <c r="B136" s="34" t="s">
        <v>118</v>
      </c>
      <c r="C136" s="34" t="s">
        <v>182</v>
      </c>
      <c r="D136" s="34" t="s">
        <v>184</v>
      </c>
      <c r="E136" s="34" t="s">
        <v>19</v>
      </c>
      <c r="F136" s="37" t="n">
        <v>10830</v>
      </c>
      <c r="G136" s="35" t="n">
        <v>10830000</v>
      </c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38"/>
      <c r="U136" s="39"/>
      <c r="V136" s="38"/>
      <c r="W136" s="40"/>
      <c r="X136" s="41" t="n">
        <v>10778334.98</v>
      </c>
      <c r="Y136" s="42" t="n">
        <f aca="false">X136/G136*100</f>
        <v>99.5229453370268</v>
      </c>
    </row>
    <row r="137" customFormat="false" ht="79.5" hidden="false" customHeight="false" outlineLevel="6" collapsed="false">
      <c r="A137" s="67" t="s">
        <v>185</v>
      </c>
      <c r="B137" s="48" t="s">
        <v>118</v>
      </c>
      <c r="C137" s="48" t="s">
        <v>182</v>
      </c>
      <c r="D137" s="48" t="s">
        <v>186</v>
      </c>
      <c r="E137" s="48" t="s">
        <v>19</v>
      </c>
      <c r="F137" s="51" t="n">
        <v>10830</v>
      </c>
      <c r="G137" s="49" t="n">
        <v>10830000</v>
      </c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38"/>
      <c r="U137" s="39"/>
      <c r="V137" s="38"/>
      <c r="W137" s="40"/>
      <c r="X137" s="52" t="n">
        <v>10778334.98</v>
      </c>
      <c r="Y137" s="53" t="n">
        <f aca="false">X137/G137*100</f>
        <v>99.5229453370268</v>
      </c>
    </row>
    <row r="138" customFormat="false" ht="16.5" hidden="false" customHeight="false" outlineLevel="6" collapsed="false">
      <c r="A138" s="67" t="s">
        <v>187</v>
      </c>
      <c r="B138" s="48" t="s">
        <v>118</v>
      </c>
      <c r="C138" s="48" t="s">
        <v>182</v>
      </c>
      <c r="D138" s="48" t="s">
        <v>186</v>
      </c>
      <c r="E138" s="48" t="s">
        <v>188</v>
      </c>
      <c r="F138" s="51" t="n">
        <v>10830</v>
      </c>
      <c r="G138" s="49" t="n">
        <v>10830000</v>
      </c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38"/>
      <c r="U138" s="39"/>
      <c r="V138" s="38"/>
      <c r="W138" s="40"/>
      <c r="X138" s="52" t="n">
        <v>10778334.98</v>
      </c>
      <c r="Y138" s="53" t="n">
        <f aca="false">X138/G138*100</f>
        <v>99.5229453370268</v>
      </c>
    </row>
    <row r="139" customFormat="false" ht="48" hidden="false" customHeight="false" outlineLevel="6" collapsed="false">
      <c r="A139" s="32" t="s">
        <v>189</v>
      </c>
      <c r="B139" s="33" t="n">
        <v>951</v>
      </c>
      <c r="C139" s="34" t="s">
        <v>190</v>
      </c>
      <c r="D139" s="34" t="s">
        <v>18</v>
      </c>
      <c r="E139" s="34" t="s">
        <v>19</v>
      </c>
      <c r="F139" s="34"/>
      <c r="G139" s="35" t="n">
        <v>1192000</v>
      </c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38"/>
      <c r="U139" s="39"/>
      <c r="V139" s="38"/>
      <c r="W139" s="40"/>
      <c r="X139" s="41" t="n">
        <v>1192000</v>
      </c>
      <c r="Y139" s="42" t="n">
        <f aca="false">X139/G139*100</f>
        <v>100</v>
      </c>
    </row>
    <row r="140" customFormat="false" ht="32.25" hidden="false" customHeight="false" outlineLevel="6" collapsed="false">
      <c r="A140" s="43" t="s">
        <v>69</v>
      </c>
      <c r="B140" s="44" t="n">
        <v>951</v>
      </c>
      <c r="C140" s="45" t="s">
        <v>190</v>
      </c>
      <c r="D140" s="45" t="s">
        <v>70</v>
      </c>
      <c r="E140" s="45" t="s">
        <v>19</v>
      </c>
      <c r="F140" s="45"/>
      <c r="G140" s="54" t="n">
        <v>1192000</v>
      </c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38"/>
      <c r="U140" s="39"/>
      <c r="V140" s="38"/>
      <c r="W140" s="40"/>
      <c r="X140" s="41" t="n">
        <v>1192000</v>
      </c>
      <c r="Y140" s="42" t="n">
        <f aca="false">X140/G140*100</f>
        <v>100</v>
      </c>
    </row>
    <row r="141" customFormat="false" ht="48" hidden="false" customHeight="false" outlineLevel="6" collapsed="false">
      <c r="A141" s="46" t="s">
        <v>191</v>
      </c>
      <c r="B141" s="47" t="n">
        <v>951</v>
      </c>
      <c r="C141" s="48" t="s">
        <v>190</v>
      </c>
      <c r="D141" s="48" t="s">
        <v>192</v>
      </c>
      <c r="E141" s="48" t="s">
        <v>19</v>
      </c>
      <c r="F141" s="48"/>
      <c r="G141" s="49" t="n">
        <v>1192000</v>
      </c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38"/>
      <c r="U141" s="39"/>
      <c r="V141" s="38"/>
      <c r="W141" s="40"/>
      <c r="X141" s="52" t="n">
        <v>1192000</v>
      </c>
      <c r="Y141" s="53" t="n">
        <f aca="false">X141/G141*100</f>
        <v>100</v>
      </c>
    </row>
    <row r="142" customFormat="false" ht="16.5" hidden="false" customHeight="false" outlineLevel="6" collapsed="false">
      <c r="A142" s="73" t="s">
        <v>193</v>
      </c>
      <c r="B142" s="74" t="n">
        <v>951</v>
      </c>
      <c r="C142" s="75" t="s">
        <v>190</v>
      </c>
      <c r="D142" s="75" t="s">
        <v>192</v>
      </c>
      <c r="E142" s="75" t="s">
        <v>194</v>
      </c>
      <c r="F142" s="75"/>
      <c r="G142" s="76" t="n">
        <v>1192000</v>
      </c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38"/>
      <c r="U142" s="39"/>
      <c r="V142" s="38"/>
      <c r="W142" s="40"/>
      <c r="X142" s="52" t="n">
        <v>1192000</v>
      </c>
      <c r="Y142" s="53" t="n">
        <f aca="false">X142/G142*100</f>
        <v>100</v>
      </c>
    </row>
    <row r="143" customFormat="false" ht="16.5" hidden="false" customHeight="false" outlineLevel="6" collapsed="false">
      <c r="A143" s="77" t="s">
        <v>195</v>
      </c>
      <c r="B143" s="78" t="n">
        <v>951</v>
      </c>
      <c r="C143" s="79" t="s">
        <v>196</v>
      </c>
      <c r="D143" s="79" t="s">
        <v>18</v>
      </c>
      <c r="E143" s="79" t="s">
        <v>19</v>
      </c>
      <c r="F143" s="79"/>
      <c r="G143" s="80" t="n">
        <v>4257843.56</v>
      </c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38"/>
      <c r="U143" s="39"/>
      <c r="V143" s="38"/>
      <c r="W143" s="40"/>
      <c r="X143" s="41" t="n">
        <v>4257843.56</v>
      </c>
      <c r="Y143" s="42" t="n">
        <f aca="false">X143/G143*100</f>
        <v>100</v>
      </c>
    </row>
    <row r="144" customFormat="false" ht="32.25" hidden="false" customHeight="false" outlineLevel="6" collapsed="false">
      <c r="A144" s="46" t="s">
        <v>197</v>
      </c>
      <c r="B144" s="47" t="n">
        <v>951</v>
      </c>
      <c r="C144" s="48" t="s">
        <v>196</v>
      </c>
      <c r="D144" s="48" t="s">
        <v>198</v>
      </c>
      <c r="E144" s="48" t="s">
        <v>19</v>
      </c>
      <c r="F144" s="48"/>
      <c r="G144" s="81" t="n">
        <v>4257843.56</v>
      </c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38"/>
      <c r="U144" s="39"/>
      <c r="V144" s="38"/>
      <c r="W144" s="40"/>
      <c r="X144" s="52" t="n">
        <v>4257843.56</v>
      </c>
      <c r="Y144" s="53" t="n">
        <f aca="false">X144/G144*100</f>
        <v>100</v>
      </c>
    </row>
    <row r="145" customFormat="false" ht="16.5" hidden="false" customHeight="false" outlineLevel="6" collapsed="false">
      <c r="A145" s="73" t="s">
        <v>187</v>
      </c>
      <c r="B145" s="74" t="n">
        <v>951</v>
      </c>
      <c r="C145" s="75" t="s">
        <v>196</v>
      </c>
      <c r="D145" s="75" t="s">
        <v>198</v>
      </c>
      <c r="E145" s="75" t="s">
        <v>19</v>
      </c>
      <c r="F145" s="75"/>
      <c r="G145" s="76" t="n">
        <v>4257843.56</v>
      </c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38"/>
      <c r="U145" s="39"/>
      <c r="V145" s="38"/>
      <c r="W145" s="40"/>
      <c r="X145" s="52" t="n">
        <v>4257843.56</v>
      </c>
      <c r="Y145" s="53" t="n">
        <f aca="false">X145/G145*100</f>
        <v>100</v>
      </c>
    </row>
    <row r="146" customFormat="false" ht="16.5" hidden="false" customHeight="true" outlineLevel="6" collapsed="false">
      <c r="A146" s="82"/>
      <c r="B146" s="82"/>
      <c r="C146" s="82"/>
      <c r="D146" s="82"/>
      <c r="E146" s="82"/>
      <c r="F146" s="82"/>
      <c r="G146" s="82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38"/>
      <c r="U146" s="39"/>
      <c r="V146" s="38"/>
      <c r="W146" s="40"/>
      <c r="X146" s="83"/>
      <c r="Y146" s="84"/>
    </row>
    <row r="147" customFormat="false" ht="104.25" hidden="false" customHeight="false" outlineLevel="6" collapsed="false">
      <c r="A147" s="85" t="s">
        <v>199</v>
      </c>
      <c r="B147" s="23" t="s">
        <v>200</v>
      </c>
      <c r="C147" s="86" t="s">
        <v>17</v>
      </c>
      <c r="D147" s="86" t="s">
        <v>18</v>
      </c>
      <c r="E147" s="86" t="s">
        <v>19</v>
      </c>
      <c r="F147" s="86"/>
      <c r="G147" s="87" t="n">
        <f aca="false">G148+G183</f>
        <v>257060841.9</v>
      </c>
      <c r="H147" s="87" t="n">
        <f aca="false">H148+H183</f>
        <v>0</v>
      </c>
      <c r="I147" s="87" t="n">
        <f aca="false">I148+I183</f>
        <v>0</v>
      </c>
      <c r="J147" s="87" t="n">
        <f aca="false">J148+J183</f>
        <v>0</v>
      </c>
      <c r="K147" s="87" t="n">
        <f aca="false">K148+K183</f>
        <v>0</v>
      </c>
      <c r="L147" s="87" t="n">
        <f aca="false">L148+L183</f>
        <v>0</v>
      </c>
      <c r="M147" s="87" t="n">
        <f aca="false">M148+M183</f>
        <v>0</v>
      </c>
      <c r="N147" s="87" t="n">
        <f aca="false">N148+N183</f>
        <v>0</v>
      </c>
      <c r="O147" s="87" t="n">
        <f aca="false">O148+O183</f>
        <v>0</v>
      </c>
      <c r="P147" s="87" t="n">
        <f aca="false">P148+P183</f>
        <v>0</v>
      </c>
      <c r="Q147" s="87" t="n">
        <f aca="false">Q148+Q183</f>
        <v>0</v>
      </c>
      <c r="R147" s="87" t="n">
        <f aca="false">R148+R183</f>
        <v>0</v>
      </c>
      <c r="S147" s="87" t="n">
        <f aca="false">S148+S183</f>
        <v>0</v>
      </c>
      <c r="T147" s="87" t="n">
        <f aca="false">T148+T183</f>
        <v>0</v>
      </c>
      <c r="U147" s="87" t="n">
        <f aca="false">U148+U183</f>
        <v>0</v>
      </c>
      <c r="V147" s="87" t="n">
        <f aca="false">V148+V183</f>
        <v>0</v>
      </c>
      <c r="W147" s="87" t="n">
        <f aca="false">W148+W183</f>
        <v>0</v>
      </c>
      <c r="X147" s="88" t="n">
        <f aca="false">X148+X183</f>
        <v>247114778.9</v>
      </c>
      <c r="Y147" s="26" t="n">
        <f aca="false">X147/G147*100</f>
        <v>96.1308525536265</v>
      </c>
    </row>
    <row r="148" customFormat="false" ht="19.5" hidden="false" customHeight="false" outlineLevel="6" collapsed="false">
      <c r="A148" s="27" t="s">
        <v>133</v>
      </c>
      <c r="B148" s="28" t="n">
        <v>953</v>
      </c>
      <c r="C148" s="29" t="s">
        <v>134</v>
      </c>
      <c r="D148" s="29" t="s">
        <v>18</v>
      </c>
      <c r="E148" s="29" t="s">
        <v>19</v>
      </c>
      <c r="F148" s="29"/>
      <c r="G148" s="30" t="n">
        <f aca="false">G149+G153+G177+G173</f>
        <v>254503841.9</v>
      </c>
      <c r="H148" s="30" t="n">
        <f aca="false">H149+H153+H177+H173</f>
        <v>0</v>
      </c>
      <c r="I148" s="30" t="n">
        <f aca="false">I149+I153+I177+I173</f>
        <v>0</v>
      </c>
      <c r="J148" s="30" t="n">
        <f aca="false">J149+J153+J177+J173</f>
        <v>0</v>
      </c>
      <c r="K148" s="30" t="n">
        <f aca="false">K149+K153+K177+K173</f>
        <v>0</v>
      </c>
      <c r="L148" s="30" t="n">
        <f aca="false">L149+L153+L177+L173</f>
        <v>0</v>
      </c>
      <c r="M148" s="30" t="n">
        <f aca="false">M149+M153+M177+M173</f>
        <v>0</v>
      </c>
      <c r="N148" s="30" t="n">
        <f aca="false">N149+N153+N177+N173</f>
        <v>0</v>
      </c>
      <c r="O148" s="30" t="n">
        <f aca="false">O149+O153+O177+O173</f>
        <v>0</v>
      </c>
      <c r="P148" s="30" t="n">
        <f aca="false">P149+P153+P177+P173</f>
        <v>0</v>
      </c>
      <c r="Q148" s="30" t="n">
        <f aca="false">Q149+Q153+Q177+Q173</f>
        <v>0</v>
      </c>
      <c r="R148" s="30" t="n">
        <f aca="false">R149+R153+R177+R173</f>
        <v>0</v>
      </c>
      <c r="S148" s="30" t="n">
        <f aca="false">S149+S153+S177+S173</f>
        <v>0</v>
      </c>
      <c r="T148" s="30" t="n">
        <f aca="false">T149+T153+T177+T173</f>
        <v>0</v>
      </c>
      <c r="U148" s="30" t="n">
        <f aca="false">U149+U153+U177+U173</f>
        <v>0</v>
      </c>
      <c r="V148" s="30" t="n">
        <f aca="false">V149+V153+V177+V173</f>
        <v>0</v>
      </c>
      <c r="W148" s="30" t="n">
        <f aca="false">W149+W153+W177+W173</f>
        <v>0</v>
      </c>
      <c r="X148" s="30" t="n">
        <f aca="false">X149+X153+X177+X173</f>
        <v>244840778.9</v>
      </c>
      <c r="Y148" s="31" t="n">
        <f aca="false">X148/G148*100</f>
        <v>96.2031759804251</v>
      </c>
    </row>
    <row r="149" customFormat="false" ht="16.5" hidden="false" customHeight="false" outlineLevel="6" collapsed="false">
      <c r="A149" s="32" t="s">
        <v>201</v>
      </c>
      <c r="B149" s="33" t="n">
        <v>953</v>
      </c>
      <c r="C149" s="34" t="s">
        <v>202</v>
      </c>
      <c r="D149" s="34" t="s">
        <v>18</v>
      </c>
      <c r="E149" s="34" t="s">
        <v>19</v>
      </c>
      <c r="F149" s="34"/>
      <c r="G149" s="35" t="n">
        <v>40189023.8</v>
      </c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38"/>
      <c r="U149" s="39"/>
      <c r="V149" s="38"/>
      <c r="W149" s="40"/>
      <c r="X149" s="41" t="n">
        <v>40189023.8</v>
      </c>
      <c r="Y149" s="42" t="n">
        <f aca="false">X149/G149*100</f>
        <v>100</v>
      </c>
    </row>
    <row r="150" customFormat="false" ht="16.5" hidden="false" customHeight="false" outlineLevel="6" collapsed="false">
      <c r="A150" s="43" t="s">
        <v>203</v>
      </c>
      <c r="B150" s="44" t="n">
        <v>953</v>
      </c>
      <c r="C150" s="45" t="s">
        <v>202</v>
      </c>
      <c r="D150" s="45" t="s">
        <v>204</v>
      </c>
      <c r="E150" s="45" t="s">
        <v>19</v>
      </c>
      <c r="F150" s="45"/>
      <c r="G150" s="35" t="n">
        <v>40189023.8</v>
      </c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38"/>
      <c r="U150" s="39"/>
      <c r="V150" s="38"/>
      <c r="W150" s="40"/>
      <c r="X150" s="41" t="n">
        <v>40189023.8</v>
      </c>
      <c r="Y150" s="42" t="n">
        <f aca="false">X150/G150*100</f>
        <v>100</v>
      </c>
    </row>
    <row r="151" customFormat="false" ht="32.25" hidden="false" customHeight="false" outlineLevel="6" collapsed="false">
      <c r="A151" s="46" t="s">
        <v>85</v>
      </c>
      <c r="B151" s="47" t="n">
        <v>953</v>
      </c>
      <c r="C151" s="48" t="s">
        <v>202</v>
      </c>
      <c r="D151" s="48" t="s">
        <v>205</v>
      </c>
      <c r="E151" s="48" t="s">
        <v>19</v>
      </c>
      <c r="F151" s="48"/>
      <c r="G151" s="49" t="n">
        <v>40189023.8</v>
      </c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38"/>
      <c r="U151" s="39"/>
      <c r="V151" s="38"/>
      <c r="W151" s="40"/>
      <c r="X151" s="52" t="n">
        <v>40189023.8</v>
      </c>
      <c r="Y151" s="53" t="n">
        <f aca="false">X151/G151*100</f>
        <v>100</v>
      </c>
    </row>
    <row r="152" customFormat="false" ht="32.25" hidden="false" customHeight="false" outlineLevel="6" collapsed="false">
      <c r="A152" s="46" t="s">
        <v>87</v>
      </c>
      <c r="B152" s="47" t="n">
        <v>953</v>
      </c>
      <c r="C152" s="48" t="s">
        <v>202</v>
      </c>
      <c r="D152" s="48" t="s">
        <v>205</v>
      </c>
      <c r="E152" s="48" t="s">
        <v>88</v>
      </c>
      <c r="F152" s="48"/>
      <c r="G152" s="49" t="n">
        <v>40189023.8</v>
      </c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38"/>
      <c r="U152" s="39"/>
      <c r="V152" s="38"/>
      <c r="W152" s="40"/>
      <c r="X152" s="52" t="n">
        <v>40189023.8</v>
      </c>
      <c r="Y152" s="53" t="n">
        <f aca="false">X152/G152*100</f>
        <v>100</v>
      </c>
    </row>
    <row r="153" customFormat="false" ht="16.5" hidden="false" customHeight="false" outlineLevel="6" collapsed="false">
      <c r="A153" s="32" t="s">
        <v>206</v>
      </c>
      <c r="B153" s="33" t="n">
        <v>953</v>
      </c>
      <c r="C153" s="34" t="s">
        <v>207</v>
      </c>
      <c r="D153" s="34" t="s">
        <v>18</v>
      </c>
      <c r="E153" s="34" t="s">
        <v>19</v>
      </c>
      <c r="F153" s="34"/>
      <c r="G153" s="35" t="n">
        <f aca="false">G154+G157+G160+G163+G165+G167+G169+G171</f>
        <v>199575977.52</v>
      </c>
      <c r="H153" s="35" t="n">
        <f aca="false">H154+H157+H160+H163+H165+H167+H169+H171</f>
        <v>0</v>
      </c>
      <c r="I153" s="35" t="n">
        <f aca="false">I154+I157+I160+I163+I165+I167+I169+I171</f>
        <v>0</v>
      </c>
      <c r="J153" s="35" t="n">
        <f aca="false">J154+J157+J160+J163+J165+J167+J169+J171</f>
        <v>0</v>
      </c>
      <c r="K153" s="35" t="n">
        <f aca="false">K154+K157+K160+K163+K165+K167+K169+K171</f>
        <v>0</v>
      </c>
      <c r="L153" s="35" t="n">
        <f aca="false">L154+L157+L160+L163+L165+L167+L169+L171</f>
        <v>0</v>
      </c>
      <c r="M153" s="35" t="n">
        <f aca="false">M154+M157+M160+M163+M165+M167+M169+M171</f>
        <v>0</v>
      </c>
      <c r="N153" s="35" t="n">
        <f aca="false">N154+N157+N160+N163+N165+N167+N169+N171</f>
        <v>0</v>
      </c>
      <c r="O153" s="35" t="n">
        <f aca="false">O154+O157+O160+O163+O165+O167+O169+O171</f>
        <v>0</v>
      </c>
      <c r="P153" s="35" t="n">
        <f aca="false">P154+P157+P160+P163+P165+P167+P169+P171</f>
        <v>0</v>
      </c>
      <c r="Q153" s="35" t="n">
        <f aca="false">Q154+Q157+Q160+Q163+Q165+Q167+Q169+Q171</f>
        <v>0</v>
      </c>
      <c r="R153" s="35" t="n">
        <f aca="false">R154+R157+R160+R163+R165+R167+R169+R171</f>
        <v>0</v>
      </c>
      <c r="S153" s="35" t="n">
        <f aca="false">S154+S157+S160+S163+S165+S167+S169+S171</f>
        <v>0</v>
      </c>
      <c r="T153" s="35" t="n">
        <f aca="false">T154+T157+T160+T163+T165+T167+T169+T171</f>
        <v>0</v>
      </c>
      <c r="U153" s="35" t="n">
        <f aca="false">U154+U157+U160+U163+U165+U167+U169+U171</f>
        <v>0</v>
      </c>
      <c r="V153" s="35" t="n">
        <f aca="false">V154+V157+V160+V163+V165+V167+V169+V171</f>
        <v>0</v>
      </c>
      <c r="W153" s="35" t="n">
        <f aca="false">W154+W157+W160+W163+W165+W167+W169+W171</f>
        <v>0</v>
      </c>
      <c r="X153" s="35" t="n">
        <f aca="false">X154+X157+X160+X163+X165+X167+X169+X171</f>
        <v>189912914.52</v>
      </c>
      <c r="Y153" s="42" t="n">
        <f aca="false">X153/G153*100</f>
        <v>95.1582033468774</v>
      </c>
    </row>
    <row r="154" customFormat="false" ht="32.25" hidden="false" customHeight="false" outlineLevel="6" collapsed="false">
      <c r="A154" s="89" t="s">
        <v>208</v>
      </c>
      <c r="B154" s="44" t="n">
        <v>953</v>
      </c>
      <c r="C154" s="45" t="s">
        <v>207</v>
      </c>
      <c r="D154" s="45" t="s">
        <v>209</v>
      </c>
      <c r="E154" s="45" t="s">
        <v>19</v>
      </c>
      <c r="F154" s="45"/>
      <c r="G154" s="54" t="n">
        <v>51400565.43</v>
      </c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38"/>
      <c r="U154" s="39"/>
      <c r="V154" s="38"/>
      <c r="W154" s="40"/>
      <c r="X154" s="41" t="n">
        <v>51400565.43</v>
      </c>
      <c r="Y154" s="42" t="n">
        <f aca="false">X154/G154*100</f>
        <v>100</v>
      </c>
    </row>
    <row r="155" customFormat="false" ht="32.25" hidden="false" customHeight="false" outlineLevel="6" collapsed="false">
      <c r="A155" s="46" t="s">
        <v>85</v>
      </c>
      <c r="B155" s="47" t="n">
        <v>953</v>
      </c>
      <c r="C155" s="48" t="s">
        <v>207</v>
      </c>
      <c r="D155" s="48" t="s">
        <v>210</v>
      </c>
      <c r="E155" s="48" t="s">
        <v>19</v>
      </c>
      <c r="F155" s="48"/>
      <c r="G155" s="57" t="n">
        <v>51400565.43</v>
      </c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38"/>
      <c r="U155" s="39"/>
      <c r="V155" s="38"/>
      <c r="W155" s="40"/>
      <c r="X155" s="52" t="n">
        <v>51400565.43</v>
      </c>
      <c r="Y155" s="53" t="n">
        <f aca="false">X155/G155*100</f>
        <v>100</v>
      </c>
    </row>
    <row r="156" customFormat="false" ht="32.25" hidden="false" customHeight="false" outlineLevel="6" collapsed="false">
      <c r="A156" s="46" t="s">
        <v>87</v>
      </c>
      <c r="B156" s="47" t="n">
        <v>953</v>
      </c>
      <c r="C156" s="48" t="s">
        <v>207</v>
      </c>
      <c r="D156" s="48" t="s">
        <v>210</v>
      </c>
      <c r="E156" s="48" t="s">
        <v>88</v>
      </c>
      <c r="F156" s="48"/>
      <c r="G156" s="57" t="n">
        <v>51400565.43</v>
      </c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38"/>
      <c r="U156" s="39"/>
      <c r="V156" s="38"/>
      <c r="W156" s="40"/>
      <c r="X156" s="52" t="n">
        <v>51400565.43</v>
      </c>
      <c r="Y156" s="53" t="n">
        <f aca="false">X156/G156*100</f>
        <v>100</v>
      </c>
    </row>
    <row r="157" customFormat="false" ht="32.25" hidden="false" customHeight="false" outlineLevel="6" collapsed="false">
      <c r="A157" s="43" t="s">
        <v>211</v>
      </c>
      <c r="B157" s="44" t="n">
        <v>953</v>
      </c>
      <c r="C157" s="45" t="s">
        <v>207</v>
      </c>
      <c r="D157" s="45" t="s">
        <v>212</v>
      </c>
      <c r="E157" s="45" t="s">
        <v>19</v>
      </c>
      <c r="F157" s="45"/>
      <c r="G157" s="54" t="n">
        <v>16150796.09</v>
      </c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38"/>
      <c r="U157" s="39"/>
      <c r="V157" s="38"/>
      <c r="W157" s="40"/>
      <c r="X157" s="41" t="n">
        <v>16150796.09</v>
      </c>
      <c r="Y157" s="42" t="n">
        <f aca="false">X157/G157*100</f>
        <v>100</v>
      </c>
    </row>
    <row r="158" customFormat="false" ht="32.25" hidden="false" customHeight="false" outlineLevel="6" collapsed="false">
      <c r="A158" s="46" t="s">
        <v>85</v>
      </c>
      <c r="B158" s="47" t="n">
        <v>953</v>
      </c>
      <c r="C158" s="48" t="s">
        <v>207</v>
      </c>
      <c r="D158" s="48" t="s">
        <v>213</v>
      </c>
      <c r="E158" s="48" t="s">
        <v>19</v>
      </c>
      <c r="F158" s="48"/>
      <c r="G158" s="57" t="n">
        <v>16150796.09</v>
      </c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38"/>
      <c r="U158" s="39"/>
      <c r="V158" s="38"/>
      <c r="W158" s="40"/>
      <c r="X158" s="52" t="n">
        <v>16150796.09</v>
      </c>
      <c r="Y158" s="53" t="n">
        <f aca="false">X158/G158*100</f>
        <v>100</v>
      </c>
    </row>
    <row r="159" customFormat="false" ht="32.25" hidden="false" customHeight="false" outlineLevel="6" collapsed="false">
      <c r="A159" s="46" t="s">
        <v>87</v>
      </c>
      <c r="B159" s="47" t="n">
        <v>953</v>
      </c>
      <c r="C159" s="48" t="s">
        <v>207</v>
      </c>
      <c r="D159" s="48" t="s">
        <v>213</v>
      </c>
      <c r="E159" s="48" t="s">
        <v>88</v>
      </c>
      <c r="F159" s="48"/>
      <c r="G159" s="57" t="n">
        <v>16150796.09</v>
      </c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38"/>
      <c r="U159" s="39"/>
      <c r="V159" s="38"/>
      <c r="W159" s="40"/>
      <c r="X159" s="52" t="n">
        <v>16150796.09</v>
      </c>
      <c r="Y159" s="53" t="n">
        <f aca="false">X159/G159*100</f>
        <v>100</v>
      </c>
    </row>
    <row r="160" customFormat="false" ht="32.25" hidden="false" customHeight="false" outlineLevel="6" collapsed="false">
      <c r="A160" s="43" t="s">
        <v>214</v>
      </c>
      <c r="B160" s="44" t="n">
        <v>953</v>
      </c>
      <c r="C160" s="45" t="s">
        <v>207</v>
      </c>
      <c r="D160" s="45" t="s">
        <v>215</v>
      </c>
      <c r="E160" s="45" t="s">
        <v>19</v>
      </c>
      <c r="F160" s="45"/>
      <c r="G160" s="54" t="n">
        <v>5835529</v>
      </c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38"/>
      <c r="U160" s="39"/>
      <c r="V160" s="38"/>
      <c r="W160" s="40"/>
      <c r="X160" s="41" t="n">
        <v>4716414.27</v>
      </c>
      <c r="Y160" s="42" t="n">
        <f aca="false">X160/G160*100</f>
        <v>80.8223945078501</v>
      </c>
    </row>
    <row r="161" customFormat="false" ht="32.25" hidden="false" customHeight="false" outlineLevel="6" collapsed="false">
      <c r="A161" s="46" t="s">
        <v>216</v>
      </c>
      <c r="B161" s="47" t="n">
        <v>953</v>
      </c>
      <c r="C161" s="48" t="s">
        <v>207</v>
      </c>
      <c r="D161" s="48" t="s">
        <v>217</v>
      </c>
      <c r="E161" s="48" t="s">
        <v>19</v>
      </c>
      <c r="F161" s="48"/>
      <c r="G161" s="49" t="n">
        <v>5835529</v>
      </c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38"/>
      <c r="U161" s="39"/>
      <c r="V161" s="38"/>
      <c r="W161" s="40"/>
      <c r="X161" s="52" t="n">
        <v>4716414.27</v>
      </c>
      <c r="Y161" s="53" t="n">
        <f aca="false">X161/G161*100</f>
        <v>80.8223945078501</v>
      </c>
    </row>
    <row r="162" customFormat="false" ht="32.25" hidden="false" customHeight="false" outlineLevel="6" collapsed="false">
      <c r="A162" s="46" t="s">
        <v>87</v>
      </c>
      <c r="B162" s="47" t="n">
        <v>953</v>
      </c>
      <c r="C162" s="48" t="s">
        <v>207</v>
      </c>
      <c r="D162" s="48" t="s">
        <v>217</v>
      </c>
      <c r="E162" s="48" t="s">
        <v>88</v>
      </c>
      <c r="F162" s="48"/>
      <c r="G162" s="49" t="n">
        <v>5835529</v>
      </c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38"/>
      <c r="U162" s="39"/>
      <c r="V162" s="38"/>
      <c r="W162" s="40"/>
      <c r="X162" s="52" t="n">
        <v>4716414.27</v>
      </c>
      <c r="Y162" s="53" t="n">
        <f aca="false">X162/G162*100</f>
        <v>80.8223945078501</v>
      </c>
    </row>
    <row r="163" customFormat="false" ht="48" hidden="false" customHeight="false" outlineLevel="6" collapsed="false">
      <c r="A163" s="90" t="s">
        <v>218</v>
      </c>
      <c r="B163" s="33" t="n">
        <v>953</v>
      </c>
      <c r="C163" s="34" t="s">
        <v>207</v>
      </c>
      <c r="D163" s="34" t="s">
        <v>219</v>
      </c>
      <c r="E163" s="34" t="s">
        <v>19</v>
      </c>
      <c r="F163" s="34"/>
      <c r="G163" s="35" t="n">
        <v>2085240</v>
      </c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38"/>
      <c r="U163" s="39"/>
      <c r="V163" s="38"/>
      <c r="W163" s="40"/>
      <c r="X163" s="41" t="n">
        <v>2085240</v>
      </c>
      <c r="Y163" s="42" t="n">
        <f aca="false">X163/G163*100</f>
        <v>100</v>
      </c>
    </row>
    <row r="164" customFormat="false" ht="32.25" hidden="false" customHeight="false" outlineLevel="6" collapsed="false">
      <c r="A164" s="46" t="s">
        <v>87</v>
      </c>
      <c r="B164" s="47" t="n">
        <v>953</v>
      </c>
      <c r="C164" s="48" t="s">
        <v>207</v>
      </c>
      <c r="D164" s="48" t="s">
        <v>219</v>
      </c>
      <c r="E164" s="48" t="s">
        <v>88</v>
      </c>
      <c r="F164" s="48"/>
      <c r="G164" s="49" t="n">
        <v>2085240</v>
      </c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38"/>
      <c r="U164" s="39"/>
      <c r="V164" s="38"/>
      <c r="W164" s="40"/>
      <c r="X164" s="52" t="n">
        <v>2085240</v>
      </c>
      <c r="Y164" s="53" t="n">
        <f aca="false">X164/G164*100</f>
        <v>100</v>
      </c>
    </row>
    <row r="165" customFormat="false" ht="48" hidden="false" customHeight="false" outlineLevel="6" collapsed="false">
      <c r="A165" s="90" t="s">
        <v>220</v>
      </c>
      <c r="B165" s="44" t="n">
        <v>953</v>
      </c>
      <c r="C165" s="45" t="s">
        <v>207</v>
      </c>
      <c r="D165" s="45" t="s">
        <v>221</v>
      </c>
      <c r="E165" s="45" t="s">
        <v>19</v>
      </c>
      <c r="F165" s="45"/>
      <c r="G165" s="54" t="n">
        <v>2166667</v>
      </c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38"/>
      <c r="U165" s="39"/>
      <c r="V165" s="38"/>
      <c r="W165" s="40"/>
      <c r="X165" s="41" t="n">
        <v>2166667</v>
      </c>
      <c r="Y165" s="42" t="n">
        <f aca="false">X165/G165*100</f>
        <v>100</v>
      </c>
    </row>
    <row r="166" customFormat="false" ht="32.25" hidden="false" customHeight="false" outlineLevel="6" collapsed="false">
      <c r="A166" s="46" t="s">
        <v>87</v>
      </c>
      <c r="B166" s="47" t="n">
        <v>953</v>
      </c>
      <c r="C166" s="48" t="s">
        <v>207</v>
      </c>
      <c r="D166" s="48" t="s">
        <v>221</v>
      </c>
      <c r="E166" s="48" t="s">
        <v>88</v>
      </c>
      <c r="F166" s="48"/>
      <c r="G166" s="49" t="n">
        <v>2166667</v>
      </c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38"/>
      <c r="U166" s="39"/>
      <c r="V166" s="38"/>
      <c r="W166" s="40"/>
      <c r="X166" s="52" t="n">
        <v>2166667</v>
      </c>
      <c r="Y166" s="53" t="n">
        <f aca="false">X166/G166*100</f>
        <v>100</v>
      </c>
    </row>
    <row r="167" customFormat="false" ht="32.25" hidden="false" customHeight="false" outlineLevel="6" collapsed="false">
      <c r="A167" s="32" t="s">
        <v>222</v>
      </c>
      <c r="B167" s="33" t="n">
        <v>953</v>
      </c>
      <c r="C167" s="34" t="s">
        <v>207</v>
      </c>
      <c r="D167" s="34" t="s">
        <v>223</v>
      </c>
      <c r="E167" s="34" t="s">
        <v>88</v>
      </c>
      <c r="F167" s="34"/>
      <c r="G167" s="35" t="n">
        <v>1480000</v>
      </c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38"/>
      <c r="U167" s="39"/>
      <c r="V167" s="38"/>
      <c r="W167" s="40"/>
      <c r="X167" s="41" t="n">
        <v>1480000</v>
      </c>
      <c r="Y167" s="42" t="n">
        <f aca="false">X167/G167*100</f>
        <v>100</v>
      </c>
    </row>
    <row r="168" customFormat="false" ht="32.25" hidden="false" customHeight="false" outlineLevel="6" collapsed="false">
      <c r="A168" s="46" t="s">
        <v>87</v>
      </c>
      <c r="B168" s="47" t="n">
        <v>953</v>
      </c>
      <c r="C168" s="48" t="s">
        <v>207</v>
      </c>
      <c r="D168" s="48" t="s">
        <v>223</v>
      </c>
      <c r="E168" s="48" t="s">
        <v>88</v>
      </c>
      <c r="F168" s="48"/>
      <c r="G168" s="49" t="n">
        <v>1480000</v>
      </c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38"/>
      <c r="U168" s="39"/>
      <c r="V168" s="38"/>
      <c r="W168" s="40"/>
      <c r="X168" s="52" t="n">
        <v>1480000</v>
      </c>
      <c r="Y168" s="53" t="n">
        <f aca="false">X168/G168*100</f>
        <v>100</v>
      </c>
    </row>
    <row r="169" customFormat="false" ht="95.25" hidden="false" customHeight="false" outlineLevel="6" collapsed="false">
      <c r="A169" s="91" t="s">
        <v>224</v>
      </c>
      <c r="B169" s="92" t="n">
        <v>953</v>
      </c>
      <c r="C169" s="45" t="s">
        <v>207</v>
      </c>
      <c r="D169" s="45" t="s">
        <v>225</v>
      </c>
      <c r="E169" s="45" t="s">
        <v>19</v>
      </c>
      <c r="F169" s="45"/>
      <c r="G169" s="54" t="n">
        <v>119756000</v>
      </c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38"/>
      <c r="U169" s="39"/>
      <c r="V169" s="38"/>
      <c r="W169" s="40"/>
      <c r="X169" s="41" t="n">
        <v>111212061.81</v>
      </c>
      <c r="Y169" s="42" t="n">
        <f aca="false">X169/G169*100</f>
        <v>92.8655447827249</v>
      </c>
    </row>
    <row r="170" customFormat="false" ht="32.25" hidden="false" customHeight="false" outlineLevel="6" collapsed="false">
      <c r="A170" s="46" t="s">
        <v>87</v>
      </c>
      <c r="B170" s="47" t="n">
        <v>953</v>
      </c>
      <c r="C170" s="48" t="s">
        <v>207</v>
      </c>
      <c r="D170" s="48" t="s">
        <v>225</v>
      </c>
      <c r="E170" s="48" t="s">
        <v>88</v>
      </c>
      <c r="F170" s="48"/>
      <c r="G170" s="49" t="n">
        <v>119756000</v>
      </c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38"/>
      <c r="U170" s="39"/>
      <c r="V170" s="38"/>
      <c r="W170" s="40"/>
      <c r="X170" s="52" t="n">
        <v>111212061.81</v>
      </c>
      <c r="Y170" s="53" t="n">
        <f aca="false">X170/G170*100</f>
        <v>92.8655447827249</v>
      </c>
    </row>
    <row r="171" customFormat="false" ht="48" hidden="false" customHeight="false" outlineLevel="6" collapsed="false">
      <c r="A171" s="66" t="s">
        <v>226</v>
      </c>
      <c r="B171" s="34" t="s">
        <v>200</v>
      </c>
      <c r="C171" s="34" t="s">
        <v>207</v>
      </c>
      <c r="D171" s="34" t="s">
        <v>227</v>
      </c>
      <c r="E171" s="34" t="s">
        <v>19</v>
      </c>
      <c r="F171" s="37" t="n">
        <v>701.18</v>
      </c>
      <c r="G171" s="49" t="n">
        <v>701180</v>
      </c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38"/>
      <c r="U171" s="39"/>
      <c r="V171" s="38"/>
      <c r="W171" s="40"/>
      <c r="X171" s="52" t="n">
        <v>701169.92</v>
      </c>
      <c r="Y171" s="53" t="n">
        <f aca="false">X171/G171*100</f>
        <v>99.9985624233435</v>
      </c>
    </row>
    <row r="172" customFormat="false" ht="32.25" hidden="false" customHeight="false" outlineLevel="6" collapsed="false">
      <c r="A172" s="67" t="s">
        <v>87</v>
      </c>
      <c r="B172" s="48" t="s">
        <v>200</v>
      </c>
      <c r="C172" s="48" t="s">
        <v>207</v>
      </c>
      <c r="D172" s="48" t="s">
        <v>227</v>
      </c>
      <c r="E172" s="48" t="s">
        <v>88</v>
      </c>
      <c r="F172" s="51" t="n">
        <v>701.18</v>
      </c>
      <c r="G172" s="49" t="n">
        <v>701180</v>
      </c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38"/>
      <c r="U172" s="39"/>
      <c r="V172" s="38"/>
      <c r="W172" s="40"/>
      <c r="X172" s="52" t="n">
        <v>701169.92</v>
      </c>
      <c r="Y172" s="53" t="n">
        <f aca="false">X172/G172*100</f>
        <v>99.9985624233435</v>
      </c>
    </row>
    <row r="173" customFormat="false" ht="32.25" hidden="false" customHeight="false" outlineLevel="6" collapsed="false">
      <c r="A173" s="32" t="s">
        <v>228</v>
      </c>
      <c r="B173" s="33" t="n">
        <v>953</v>
      </c>
      <c r="C173" s="34" t="s">
        <v>229</v>
      </c>
      <c r="D173" s="34" t="s">
        <v>18</v>
      </c>
      <c r="E173" s="34" t="s">
        <v>19</v>
      </c>
      <c r="F173" s="34"/>
      <c r="G173" s="35" t="n">
        <v>574793.43</v>
      </c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38"/>
      <c r="U173" s="39"/>
      <c r="V173" s="38"/>
      <c r="W173" s="40"/>
      <c r="X173" s="41" t="n">
        <v>574793.43</v>
      </c>
      <c r="Y173" s="42" t="n">
        <f aca="false">X173/G173*100</f>
        <v>100</v>
      </c>
    </row>
    <row r="174" customFormat="false" ht="32.25" hidden="false" customHeight="false" outlineLevel="6" collapsed="false">
      <c r="A174" s="43" t="s">
        <v>230</v>
      </c>
      <c r="B174" s="44" t="n">
        <v>953</v>
      </c>
      <c r="C174" s="45" t="s">
        <v>229</v>
      </c>
      <c r="D174" s="45" t="s">
        <v>231</v>
      </c>
      <c r="E174" s="45" t="s">
        <v>19</v>
      </c>
      <c r="F174" s="45"/>
      <c r="G174" s="35" t="n">
        <v>574793.43</v>
      </c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38"/>
      <c r="U174" s="39"/>
      <c r="V174" s="38"/>
      <c r="W174" s="40"/>
      <c r="X174" s="41" t="n">
        <v>574793.43</v>
      </c>
      <c r="Y174" s="42" t="n">
        <f aca="false">X174/G174*100</f>
        <v>100</v>
      </c>
    </row>
    <row r="175" customFormat="false" ht="32.25" hidden="false" customHeight="false" outlineLevel="6" collapsed="false">
      <c r="A175" s="46" t="s">
        <v>232</v>
      </c>
      <c r="B175" s="47" t="n">
        <v>953</v>
      </c>
      <c r="C175" s="48" t="s">
        <v>229</v>
      </c>
      <c r="D175" s="48" t="s">
        <v>233</v>
      </c>
      <c r="E175" s="48" t="s">
        <v>19</v>
      </c>
      <c r="F175" s="48"/>
      <c r="G175" s="49" t="n">
        <v>574793.43</v>
      </c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38"/>
      <c r="U175" s="39"/>
      <c r="V175" s="38"/>
      <c r="W175" s="40"/>
      <c r="X175" s="52" t="n">
        <v>574793.43</v>
      </c>
      <c r="Y175" s="53" t="n">
        <f aca="false">X175/G175*100</f>
        <v>100</v>
      </c>
    </row>
    <row r="176" customFormat="false" ht="32.25" hidden="false" customHeight="false" outlineLevel="6" collapsed="false">
      <c r="A176" s="46" t="s">
        <v>28</v>
      </c>
      <c r="B176" s="47" t="n">
        <v>953</v>
      </c>
      <c r="C176" s="48" t="s">
        <v>229</v>
      </c>
      <c r="D176" s="48" t="s">
        <v>233</v>
      </c>
      <c r="E176" s="48" t="s">
        <v>29</v>
      </c>
      <c r="F176" s="48"/>
      <c r="G176" s="49" t="n">
        <v>574793.43</v>
      </c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38"/>
      <c r="U176" s="39"/>
      <c r="V176" s="38"/>
      <c r="W176" s="40"/>
      <c r="X176" s="52" t="n">
        <v>574793.43</v>
      </c>
      <c r="Y176" s="53" t="n">
        <f aca="false">X176/G176*100</f>
        <v>100</v>
      </c>
    </row>
    <row r="177" customFormat="false" ht="16.5" hidden="false" customHeight="false" outlineLevel="6" collapsed="false">
      <c r="A177" s="32" t="s">
        <v>135</v>
      </c>
      <c r="B177" s="33" t="n">
        <v>953</v>
      </c>
      <c r="C177" s="34" t="s">
        <v>136</v>
      </c>
      <c r="D177" s="34" t="s">
        <v>18</v>
      </c>
      <c r="E177" s="34" t="s">
        <v>19</v>
      </c>
      <c r="F177" s="34"/>
      <c r="G177" s="35" t="n">
        <v>14164047.15</v>
      </c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38"/>
      <c r="U177" s="39"/>
      <c r="V177" s="38"/>
      <c r="W177" s="40"/>
      <c r="X177" s="41" t="n">
        <v>14164047.15</v>
      </c>
      <c r="Y177" s="42" t="n">
        <f aca="false">X177/G177*100</f>
        <v>100</v>
      </c>
    </row>
    <row r="178" customFormat="false" ht="95.25" hidden="false" customHeight="false" outlineLevel="6" collapsed="false">
      <c r="A178" s="89" t="s">
        <v>234</v>
      </c>
      <c r="B178" s="44" t="n">
        <v>953</v>
      </c>
      <c r="C178" s="45" t="s">
        <v>136</v>
      </c>
      <c r="D178" s="45" t="s">
        <v>235</v>
      </c>
      <c r="E178" s="45" t="s">
        <v>19</v>
      </c>
      <c r="F178" s="45"/>
      <c r="G178" s="35" t="n">
        <v>14164047.15</v>
      </c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38"/>
      <c r="U178" s="39"/>
      <c r="V178" s="38"/>
      <c r="W178" s="40"/>
      <c r="X178" s="41" t="n">
        <v>14164047.15</v>
      </c>
      <c r="Y178" s="42" t="n">
        <f aca="false">X178/G178*100</f>
        <v>100</v>
      </c>
    </row>
    <row r="179" customFormat="false" ht="32.25" hidden="false" customHeight="false" outlineLevel="6" collapsed="false">
      <c r="A179" s="46" t="s">
        <v>85</v>
      </c>
      <c r="B179" s="47" t="n">
        <v>953</v>
      </c>
      <c r="C179" s="48" t="s">
        <v>136</v>
      </c>
      <c r="D179" s="48" t="s">
        <v>236</v>
      </c>
      <c r="E179" s="48" t="s">
        <v>19</v>
      </c>
      <c r="F179" s="48"/>
      <c r="G179" s="49" t="n">
        <v>14164047.15</v>
      </c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38"/>
      <c r="U179" s="39"/>
      <c r="V179" s="38"/>
      <c r="W179" s="40"/>
      <c r="X179" s="52" t="n">
        <v>14164047.15</v>
      </c>
      <c r="Y179" s="53" t="n">
        <f aca="false">X179/G179*100</f>
        <v>100</v>
      </c>
    </row>
    <row r="180" customFormat="false" ht="32.25" hidden="false" customHeight="false" outlineLevel="6" collapsed="false">
      <c r="A180" s="46" t="s">
        <v>87</v>
      </c>
      <c r="B180" s="47" t="n">
        <v>953</v>
      </c>
      <c r="C180" s="48" t="s">
        <v>136</v>
      </c>
      <c r="D180" s="48" t="s">
        <v>236</v>
      </c>
      <c r="E180" s="48" t="s">
        <v>88</v>
      </c>
      <c r="F180" s="48"/>
      <c r="G180" s="49" t="n">
        <v>14164047.15</v>
      </c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38"/>
      <c r="U180" s="39"/>
      <c r="V180" s="38"/>
      <c r="W180" s="40"/>
      <c r="X180" s="52" t="n">
        <v>14164047.15</v>
      </c>
      <c r="Y180" s="53" t="n">
        <f aca="false">X180/G180*100</f>
        <v>100</v>
      </c>
    </row>
    <row r="181" customFormat="false" ht="32.25" hidden="false" customHeight="false" outlineLevel="6" collapsed="false">
      <c r="A181" s="43" t="s">
        <v>237</v>
      </c>
      <c r="B181" s="44" t="n">
        <v>953</v>
      </c>
      <c r="C181" s="45" t="s">
        <v>136</v>
      </c>
      <c r="D181" s="45" t="s">
        <v>238</v>
      </c>
      <c r="E181" s="45" t="s">
        <v>19</v>
      </c>
      <c r="F181" s="45"/>
      <c r="G181" s="54" t="n">
        <v>0</v>
      </c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38"/>
      <c r="U181" s="39"/>
      <c r="V181" s="38"/>
      <c r="W181" s="40"/>
      <c r="X181" s="41" t="n">
        <v>0</v>
      </c>
      <c r="Y181" s="42" t="n">
        <v>0</v>
      </c>
    </row>
    <row r="182" customFormat="false" ht="16.5" hidden="false" customHeight="false" outlineLevel="6" collapsed="false">
      <c r="A182" s="67" t="s">
        <v>239</v>
      </c>
      <c r="B182" s="47" t="n">
        <v>953</v>
      </c>
      <c r="C182" s="48" t="s">
        <v>136</v>
      </c>
      <c r="D182" s="48" t="s">
        <v>238</v>
      </c>
      <c r="E182" s="48" t="s">
        <v>240</v>
      </c>
      <c r="F182" s="48"/>
      <c r="G182" s="51" t="n">
        <v>0</v>
      </c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38"/>
      <c r="U182" s="39"/>
      <c r="V182" s="38"/>
      <c r="W182" s="40"/>
      <c r="X182" s="52" t="n">
        <v>0</v>
      </c>
      <c r="Y182" s="53" t="n">
        <v>0</v>
      </c>
    </row>
    <row r="183" customFormat="false" ht="16.5" hidden="false" customHeight="false" outlineLevel="6" collapsed="false">
      <c r="A183" s="93" t="s">
        <v>241</v>
      </c>
      <c r="B183" s="94" t="n">
        <v>953</v>
      </c>
      <c r="C183" s="95" t="s">
        <v>242</v>
      </c>
      <c r="D183" s="95" t="s">
        <v>18</v>
      </c>
      <c r="E183" s="95" t="s">
        <v>19</v>
      </c>
      <c r="F183" s="95"/>
      <c r="G183" s="96" t="n">
        <v>2557000</v>
      </c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38"/>
      <c r="U183" s="39"/>
      <c r="V183" s="38"/>
      <c r="W183" s="40"/>
      <c r="X183" s="41" t="n">
        <v>2274000</v>
      </c>
      <c r="Y183" s="42" t="n">
        <f aca="false">X183/G183*100</f>
        <v>88.9323425889715</v>
      </c>
    </row>
    <row r="184" customFormat="false" ht="32.25" hidden="false" customHeight="false" outlineLevel="6" collapsed="false">
      <c r="A184" s="97" t="s">
        <v>214</v>
      </c>
      <c r="B184" s="33" t="n">
        <v>953</v>
      </c>
      <c r="C184" s="45" t="s">
        <v>242</v>
      </c>
      <c r="D184" s="45" t="s">
        <v>215</v>
      </c>
      <c r="E184" s="45" t="s">
        <v>19</v>
      </c>
      <c r="F184" s="45"/>
      <c r="G184" s="98" t="n">
        <v>2557000</v>
      </c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38"/>
      <c r="U184" s="39"/>
      <c r="V184" s="38"/>
      <c r="W184" s="40"/>
      <c r="X184" s="41" t="n">
        <v>2274000</v>
      </c>
      <c r="Y184" s="42" t="n">
        <f aca="false">X184/G184*100</f>
        <v>88.9323425889715</v>
      </c>
    </row>
    <row r="185" customFormat="false" ht="95.25" hidden="false" customHeight="false" outlineLevel="6" collapsed="false">
      <c r="A185" s="67" t="s">
        <v>243</v>
      </c>
      <c r="B185" s="47" t="n">
        <v>953</v>
      </c>
      <c r="C185" s="48" t="s">
        <v>242</v>
      </c>
      <c r="D185" s="48" t="s">
        <v>244</v>
      </c>
      <c r="E185" s="48" t="s">
        <v>19</v>
      </c>
      <c r="F185" s="48"/>
      <c r="G185" s="51" t="n">
        <v>2557000</v>
      </c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38"/>
      <c r="U185" s="39"/>
      <c r="V185" s="38"/>
      <c r="W185" s="40"/>
      <c r="X185" s="52" t="n">
        <v>2274000</v>
      </c>
      <c r="Y185" s="53" t="n">
        <f aca="false">X185/G185*100</f>
        <v>88.9323425889715</v>
      </c>
    </row>
    <row r="186" customFormat="false" ht="16.5" hidden="false" customHeight="false" outlineLevel="6" collapsed="false">
      <c r="A186" s="67" t="s">
        <v>167</v>
      </c>
      <c r="B186" s="47" t="n">
        <v>953</v>
      </c>
      <c r="C186" s="48" t="s">
        <v>242</v>
      </c>
      <c r="D186" s="48" t="s">
        <v>244</v>
      </c>
      <c r="E186" s="48" t="s">
        <v>168</v>
      </c>
      <c r="F186" s="48"/>
      <c r="G186" s="51" t="n">
        <v>2557000</v>
      </c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38"/>
      <c r="U186" s="39"/>
      <c r="V186" s="38"/>
      <c r="W186" s="40"/>
      <c r="X186" s="52" t="n">
        <v>2274000</v>
      </c>
      <c r="Y186" s="53" t="n">
        <f aca="false">X186/G186*100</f>
        <v>88.9323425889715</v>
      </c>
    </row>
    <row r="187" customFormat="false" ht="16.5" hidden="false" customHeight="true" outlineLevel="6" collapsed="false">
      <c r="A187" s="99"/>
      <c r="B187" s="99"/>
      <c r="C187" s="99"/>
      <c r="D187" s="99"/>
      <c r="E187" s="99"/>
      <c r="F187" s="99"/>
      <c r="G187" s="99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38"/>
      <c r="U187" s="39"/>
      <c r="V187" s="38"/>
      <c r="W187" s="40"/>
      <c r="X187" s="83"/>
      <c r="Y187" s="84"/>
    </row>
    <row r="188" customFormat="false" ht="104.25" hidden="false" customHeight="false" outlineLevel="6" collapsed="false">
      <c r="A188" s="85" t="s">
        <v>245</v>
      </c>
      <c r="B188" s="23" t="s">
        <v>246</v>
      </c>
      <c r="C188" s="86" t="s">
        <v>17</v>
      </c>
      <c r="D188" s="86" t="s">
        <v>18</v>
      </c>
      <c r="E188" s="86" t="s">
        <v>19</v>
      </c>
      <c r="F188" s="86"/>
      <c r="G188" s="87" t="n">
        <f aca="false">G189+G194</f>
        <v>19380599.9</v>
      </c>
      <c r="H188" s="87" t="n">
        <f aca="false">H189+H194</f>
        <v>7135394.58</v>
      </c>
      <c r="I188" s="87" t="n">
        <f aca="false">I189+I194</f>
        <v>7135394.58</v>
      </c>
      <c r="J188" s="87" t="n">
        <f aca="false">J189+J194</f>
        <v>7135394.58</v>
      </c>
      <c r="K188" s="87" t="n">
        <f aca="false">K189+K194</f>
        <v>7135394.58</v>
      </c>
      <c r="L188" s="87" t="n">
        <f aca="false">L189+L194</f>
        <v>7135394.58</v>
      </c>
      <c r="M188" s="87" t="n">
        <f aca="false">M189+M194</f>
        <v>7135394.58</v>
      </c>
      <c r="N188" s="87" t="n">
        <f aca="false">N189+N194</f>
        <v>7135394.58</v>
      </c>
      <c r="O188" s="87" t="n">
        <f aca="false">O189+O194</f>
        <v>7135394.58</v>
      </c>
      <c r="P188" s="87" t="n">
        <f aca="false">P189+P194</f>
        <v>7135394.58</v>
      </c>
      <c r="Q188" s="87" t="n">
        <f aca="false">Q189+Q194</f>
        <v>7135394.58</v>
      </c>
      <c r="R188" s="87" t="n">
        <f aca="false">R189+R194</f>
        <v>7135394.58</v>
      </c>
      <c r="S188" s="87" t="n">
        <f aca="false">S189+S194</f>
        <v>7135394.58</v>
      </c>
      <c r="T188" s="87" t="n">
        <f aca="false">T189+T194</f>
        <v>7135394.58</v>
      </c>
      <c r="U188" s="87" t="n">
        <f aca="false">U189+U194</f>
        <v>7135394.58</v>
      </c>
      <c r="V188" s="87" t="n">
        <f aca="false">V189+V194</f>
        <v>7135394.58</v>
      </c>
      <c r="W188" s="87" t="n">
        <f aca="false">W189+W194</f>
        <v>7135394.58</v>
      </c>
      <c r="X188" s="88" t="n">
        <f aca="false">X189+X194</f>
        <v>19380599.9</v>
      </c>
      <c r="Y188" s="26" t="n">
        <f aca="false">X188/G188*100</f>
        <v>100</v>
      </c>
    </row>
    <row r="189" customFormat="false" ht="19.5" hidden="false" customHeight="false" outlineLevel="6" collapsed="false">
      <c r="A189" s="27" t="s">
        <v>133</v>
      </c>
      <c r="B189" s="28" t="n">
        <v>954</v>
      </c>
      <c r="C189" s="29" t="s">
        <v>134</v>
      </c>
      <c r="D189" s="29" t="s">
        <v>18</v>
      </c>
      <c r="E189" s="29" t="s">
        <v>19</v>
      </c>
      <c r="F189" s="29"/>
      <c r="G189" s="30" t="n">
        <v>7135394.58</v>
      </c>
      <c r="H189" s="30" t="n">
        <v>7135394.58</v>
      </c>
      <c r="I189" s="30" t="n">
        <v>7135394.58</v>
      </c>
      <c r="J189" s="30" t="n">
        <v>7135394.58</v>
      </c>
      <c r="K189" s="30" t="n">
        <v>7135394.58</v>
      </c>
      <c r="L189" s="30" t="n">
        <v>7135394.58</v>
      </c>
      <c r="M189" s="30" t="n">
        <v>7135394.58</v>
      </c>
      <c r="N189" s="30" t="n">
        <v>7135394.58</v>
      </c>
      <c r="O189" s="30" t="n">
        <v>7135394.58</v>
      </c>
      <c r="P189" s="30" t="n">
        <v>7135394.58</v>
      </c>
      <c r="Q189" s="30" t="n">
        <v>7135394.58</v>
      </c>
      <c r="R189" s="30" t="n">
        <v>7135394.58</v>
      </c>
      <c r="S189" s="30" t="n">
        <v>7135394.58</v>
      </c>
      <c r="T189" s="30" t="n">
        <v>7135394.58</v>
      </c>
      <c r="U189" s="30" t="n">
        <v>7135394.58</v>
      </c>
      <c r="V189" s="30" t="n">
        <v>7135394.58</v>
      </c>
      <c r="W189" s="30" t="n">
        <v>7135394.58</v>
      </c>
      <c r="X189" s="100" t="n">
        <v>7135394.58</v>
      </c>
      <c r="Y189" s="31" t="n">
        <f aca="false">X189/G189*100</f>
        <v>100</v>
      </c>
    </row>
    <row r="190" customFormat="false" ht="16.5" hidden="false" customHeight="false" outlineLevel="6" collapsed="false">
      <c r="A190" s="32" t="s">
        <v>206</v>
      </c>
      <c r="B190" s="33" t="n">
        <v>954</v>
      </c>
      <c r="C190" s="34" t="s">
        <v>207</v>
      </c>
      <c r="D190" s="34" t="s">
        <v>18</v>
      </c>
      <c r="E190" s="34" t="s">
        <v>19</v>
      </c>
      <c r="F190" s="34"/>
      <c r="G190" s="35" t="n">
        <v>7135394.58</v>
      </c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38"/>
      <c r="U190" s="39"/>
      <c r="V190" s="38"/>
      <c r="W190" s="40"/>
      <c r="X190" s="41" t="n">
        <v>7135394.98</v>
      </c>
      <c r="Y190" s="42" t="n">
        <f aca="false">X190/G190*100</f>
        <v>100.000005605857</v>
      </c>
    </row>
    <row r="191" customFormat="false" ht="32.25" hidden="false" customHeight="false" outlineLevel="6" collapsed="false">
      <c r="A191" s="43" t="s">
        <v>211</v>
      </c>
      <c r="B191" s="44" t="n">
        <v>954</v>
      </c>
      <c r="C191" s="45" t="s">
        <v>207</v>
      </c>
      <c r="D191" s="45" t="s">
        <v>212</v>
      </c>
      <c r="E191" s="45" t="s">
        <v>19</v>
      </c>
      <c r="F191" s="45"/>
      <c r="G191" s="35" t="n">
        <v>7135394.58</v>
      </c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38"/>
      <c r="U191" s="39"/>
      <c r="V191" s="38"/>
      <c r="W191" s="40"/>
      <c r="X191" s="41" t="n">
        <v>7135394.58</v>
      </c>
      <c r="Y191" s="42" t="n">
        <f aca="false">X191/G191*100</f>
        <v>100</v>
      </c>
    </row>
    <row r="192" customFormat="false" ht="32.25" hidden="false" customHeight="false" outlineLevel="6" collapsed="false">
      <c r="A192" s="46" t="s">
        <v>85</v>
      </c>
      <c r="B192" s="47" t="n">
        <v>954</v>
      </c>
      <c r="C192" s="48" t="s">
        <v>207</v>
      </c>
      <c r="D192" s="48" t="s">
        <v>213</v>
      </c>
      <c r="E192" s="48" t="s">
        <v>19</v>
      </c>
      <c r="F192" s="48"/>
      <c r="G192" s="49" t="n">
        <v>7135394.58</v>
      </c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38"/>
      <c r="U192" s="39"/>
      <c r="V192" s="38"/>
      <c r="W192" s="40"/>
      <c r="X192" s="52" t="n">
        <v>7135394.58</v>
      </c>
      <c r="Y192" s="53" t="n">
        <f aca="false">X192/G192*100</f>
        <v>100</v>
      </c>
    </row>
    <row r="193" customFormat="false" ht="32.25" hidden="false" customHeight="false" outlineLevel="6" collapsed="false">
      <c r="A193" s="46" t="s">
        <v>87</v>
      </c>
      <c r="B193" s="47" t="n">
        <v>954</v>
      </c>
      <c r="C193" s="48" t="s">
        <v>207</v>
      </c>
      <c r="D193" s="48" t="s">
        <v>213</v>
      </c>
      <c r="E193" s="48" t="s">
        <v>88</v>
      </c>
      <c r="F193" s="48"/>
      <c r="G193" s="49" t="n">
        <v>7135394.58</v>
      </c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38"/>
      <c r="U193" s="39"/>
      <c r="V193" s="38"/>
      <c r="W193" s="40"/>
      <c r="X193" s="52" t="n">
        <v>7135394.58</v>
      </c>
      <c r="Y193" s="53" t="n">
        <f aca="false">X193/G193*100</f>
        <v>100</v>
      </c>
    </row>
    <row r="194" customFormat="false" ht="34.5" hidden="false" customHeight="true" outlineLevel="6" collapsed="false">
      <c r="A194" s="27" t="s">
        <v>137</v>
      </c>
      <c r="B194" s="28" t="n">
        <v>954</v>
      </c>
      <c r="C194" s="29" t="s">
        <v>138</v>
      </c>
      <c r="D194" s="29" t="s">
        <v>18</v>
      </c>
      <c r="E194" s="29" t="s">
        <v>19</v>
      </c>
      <c r="F194" s="29"/>
      <c r="G194" s="30" t="n">
        <f aca="false">G195+G202</f>
        <v>12245205.32</v>
      </c>
      <c r="H194" s="30" t="n">
        <f aca="false">H195+H202</f>
        <v>0</v>
      </c>
      <c r="I194" s="30" t="n">
        <f aca="false">I195+I202</f>
        <v>0</v>
      </c>
      <c r="J194" s="30" t="n">
        <f aca="false">J195+J202</f>
        <v>0</v>
      </c>
      <c r="K194" s="30" t="n">
        <f aca="false">K195+K202</f>
        <v>0</v>
      </c>
      <c r="L194" s="30" t="n">
        <f aca="false">L195+L202</f>
        <v>0</v>
      </c>
      <c r="M194" s="30" t="n">
        <f aca="false">M195+M202</f>
        <v>0</v>
      </c>
      <c r="N194" s="30" t="n">
        <f aca="false">N195+N202</f>
        <v>0</v>
      </c>
      <c r="O194" s="30" t="n">
        <f aca="false">O195+O202</f>
        <v>0</v>
      </c>
      <c r="P194" s="30" t="n">
        <f aca="false">P195+P202</f>
        <v>0</v>
      </c>
      <c r="Q194" s="30" t="n">
        <f aca="false">Q195+Q202</f>
        <v>0</v>
      </c>
      <c r="R194" s="30" t="n">
        <f aca="false">R195+R202</f>
        <v>0</v>
      </c>
      <c r="S194" s="30" t="n">
        <f aca="false">S195+S202</f>
        <v>0</v>
      </c>
      <c r="T194" s="30" t="n">
        <f aca="false">T195+T202</f>
        <v>0</v>
      </c>
      <c r="U194" s="30" t="n">
        <f aca="false">U195+U202</f>
        <v>0</v>
      </c>
      <c r="V194" s="30" t="n">
        <f aca="false">V195+V202</f>
        <v>0</v>
      </c>
      <c r="W194" s="30" t="n">
        <f aca="false">W195+W202</f>
        <v>0</v>
      </c>
      <c r="X194" s="30" t="n">
        <f aca="false">X195+X202</f>
        <v>12245205.32</v>
      </c>
      <c r="Y194" s="31" t="n">
        <f aca="false">X194/G194*100</f>
        <v>100</v>
      </c>
    </row>
    <row r="195" customFormat="false" ht="16.5" hidden="false" customHeight="false" outlineLevel="3" collapsed="false">
      <c r="A195" s="32" t="s">
        <v>139</v>
      </c>
      <c r="B195" s="33" t="n">
        <v>954</v>
      </c>
      <c r="C195" s="34" t="s">
        <v>140</v>
      </c>
      <c r="D195" s="34" t="s">
        <v>18</v>
      </c>
      <c r="E195" s="34" t="s">
        <v>19</v>
      </c>
      <c r="F195" s="34"/>
      <c r="G195" s="35" t="n">
        <f aca="false">G196+G199</f>
        <v>8378622.39</v>
      </c>
      <c r="H195" s="35" t="n">
        <f aca="false">H196+H199</f>
        <v>0</v>
      </c>
      <c r="I195" s="35" t="n">
        <f aca="false">I196+I199</f>
        <v>0</v>
      </c>
      <c r="J195" s="35" t="n">
        <f aca="false">J196+J199</f>
        <v>0</v>
      </c>
      <c r="K195" s="35" t="n">
        <f aca="false">K196+K199</f>
        <v>0</v>
      </c>
      <c r="L195" s="35" t="n">
        <f aca="false">L196+L199</f>
        <v>0</v>
      </c>
      <c r="M195" s="35" t="n">
        <f aca="false">M196+M199</f>
        <v>0</v>
      </c>
      <c r="N195" s="35" t="n">
        <f aca="false">N196+N199</f>
        <v>0</v>
      </c>
      <c r="O195" s="35" t="n">
        <f aca="false">O196+O199</f>
        <v>0</v>
      </c>
      <c r="P195" s="35" t="n">
        <f aca="false">P196+P199</f>
        <v>0</v>
      </c>
      <c r="Q195" s="35" t="n">
        <f aca="false">Q196+Q199</f>
        <v>0</v>
      </c>
      <c r="R195" s="35" t="n">
        <f aca="false">R196+R199</f>
        <v>0</v>
      </c>
      <c r="S195" s="35" t="n">
        <f aca="false">S196+S199</f>
        <v>0</v>
      </c>
      <c r="T195" s="35" t="n">
        <f aca="false">T196+T199</f>
        <v>0</v>
      </c>
      <c r="U195" s="35" t="n">
        <f aca="false">U196+U199</f>
        <v>0</v>
      </c>
      <c r="V195" s="35" t="n">
        <f aca="false">V196+V199</f>
        <v>0</v>
      </c>
      <c r="W195" s="35" t="n">
        <f aca="false">W196+W199</f>
        <v>0</v>
      </c>
      <c r="X195" s="35" t="n">
        <f aca="false">X196+X199</f>
        <v>8378622.39</v>
      </c>
      <c r="Y195" s="42" t="n">
        <f aca="false">X195/G195*100</f>
        <v>100</v>
      </c>
    </row>
    <row r="196" customFormat="false" ht="31.5" hidden="false" customHeight="true" outlineLevel="3" collapsed="false">
      <c r="A196" s="89" t="s">
        <v>247</v>
      </c>
      <c r="B196" s="44" t="n">
        <v>954</v>
      </c>
      <c r="C196" s="45" t="s">
        <v>140</v>
      </c>
      <c r="D196" s="45" t="s">
        <v>248</v>
      </c>
      <c r="E196" s="45" t="s">
        <v>19</v>
      </c>
      <c r="F196" s="45"/>
      <c r="G196" s="54" t="n">
        <v>6961847.04</v>
      </c>
      <c r="H196" s="36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8"/>
      <c r="U196" s="39"/>
      <c r="V196" s="38"/>
      <c r="W196" s="40"/>
      <c r="X196" s="41" t="n">
        <v>6961847.04</v>
      </c>
      <c r="Y196" s="42" t="n">
        <f aca="false">X196/G196*100</f>
        <v>100</v>
      </c>
    </row>
    <row r="197" customFormat="false" ht="32.25" hidden="false" customHeight="false" outlineLevel="3" collapsed="false">
      <c r="A197" s="46" t="s">
        <v>85</v>
      </c>
      <c r="B197" s="47" t="n">
        <v>954</v>
      </c>
      <c r="C197" s="48" t="s">
        <v>140</v>
      </c>
      <c r="D197" s="48" t="s">
        <v>249</v>
      </c>
      <c r="E197" s="48" t="s">
        <v>19</v>
      </c>
      <c r="F197" s="48"/>
      <c r="G197" s="57" t="n">
        <v>6961847.04</v>
      </c>
      <c r="H197" s="36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8"/>
      <c r="U197" s="39"/>
      <c r="V197" s="38"/>
      <c r="W197" s="40"/>
      <c r="X197" s="52" t="n">
        <v>6961847.04</v>
      </c>
      <c r="Y197" s="53" t="n">
        <f aca="false">X197/G197*100</f>
        <v>100</v>
      </c>
    </row>
    <row r="198" customFormat="false" ht="32.25" hidden="false" customHeight="false" outlineLevel="3" collapsed="false">
      <c r="A198" s="46" t="s">
        <v>87</v>
      </c>
      <c r="B198" s="47" t="n">
        <v>954</v>
      </c>
      <c r="C198" s="48" t="s">
        <v>140</v>
      </c>
      <c r="D198" s="48" t="s">
        <v>249</v>
      </c>
      <c r="E198" s="48" t="s">
        <v>88</v>
      </c>
      <c r="F198" s="48"/>
      <c r="G198" s="57" t="n">
        <v>6961847.04</v>
      </c>
      <c r="H198" s="36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8"/>
      <c r="U198" s="39"/>
      <c r="V198" s="38"/>
      <c r="W198" s="40"/>
      <c r="X198" s="52" t="n">
        <v>6961847.04</v>
      </c>
      <c r="Y198" s="53" t="n">
        <f aca="false">X198/G198*100</f>
        <v>100</v>
      </c>
    </row>
    <row r="199" customFormat="false" ht="16.5" hidden="false" customHeight="false" outlineLevel="3" collapsed="false">
      <c r="A199" s="89" t="s">
        <v>250</v>
      </c>
      <c r="B199" s="44" t="n">
        <v>954</v>
      </c>
      <c r="C199" s="45" t="s">
        <v>140</v>
      </c>
      <c r="D199" s="45" t="s">
        <v>251</v>
      </c>
      <c r="E199" s="45" t="s">
        <v>19</v>
      </c>
      <c r="F199" s="45"/>
      <c r="G199" s="54" t="n">
        <v>1416775.35</v>
      </c>
      <c r="H199" s="36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8"/>
      <c r="U199" s="39"/>
      <c r="V199" s="38"/>
      <c r="W199" s="40"/>
      <c r="X199" s="41" t="n">
        <v>1416775.35</v>
      </c>
      <c r="Y199" s="42" t="n">
        <f aca="false">X199/G199*100</f>
        <v>100</v>
      </c>
    </row>
    <row r="200" customFormat="false" ht="32.25" hidden="false" customHeight="false" outlineLevel="3" collapsed="false">
      <c r="A200" s="46" t="s">
        <v>85</v>
      </c>
      <c r="B200" s="47" t="n">
        <v>954</v>
      </c>
      <c r="C200" s="48" t="s">
        <v>140</v>
      </c>
      <c r="D200" s="48" t="s">
        <v>252</v>
      </c>
      <c r="E200" s="48" t="s">
        <v>19</v>
      </c>
      <c r="F200" s="48"/>
      <c r="G200" s="49" t="n">
        <v>1416775.35</v>
      </c>
      <c r="H200" s="36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8"/>
      <c r="U200" s="39"/>
      <c r="V200" s="38"/>
      <c r="W200" s="40"/>
      <c r="X200" s="52" t="n">
        <v>1416775.35</v>
      </c>
      <c r="Y200" s="53" t="n">
        <f aca="false">X200/G200*100</f>
        <v>100</v>
      </c>
    </row>
    <row r="201" customFormat="false" ht="32.25" hidden="false" customHeight="false" outlineLevel="3" collapsed="false">
      <c r="A201" s="46" t="s">
        <v>87</v>
      </c>
      <c r="B201" s="47" t="n">
        <v>954</v>
      </c>
      <c r="C201" s="48" t="s">
        <v>140</v>
      </c>
      <c r="D201" s="48" t="s">
        <v>252</v>
      </c>
      <c r="E201" s="48" t="s">
        <v>88</v>
      </c>
      <c r="F201" s="48"/>
      <c r="G201" s="49" t="n">
        <v>1416775.35</v>
      </c>
      <c r="H201" s="36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8"/>
      <c r="U201" s="39"/>
      <c r="V201" s="38"/>
      <c r="W201" s="40"/>
      <c r="X201" s="52" t="n">
        <v>1416775.35</v>
      </c>
      <c r="Y201" s="53" t="n">
        <f aca="false">X201/G201*100</f>
        <v>100</v>
      </c>
    </row>
    <row r="202" customFormat="false" ht="48" hidden="false" customHeight="false" outlineLevel="3" collapsed="false">
      <c r="A202" s="32" t="s">
        <v>253</v>
      </c>
      <c r="B202" s="33" t="n">
        <v>954</v>
      </c>
      <c r="C202" s="34" t="s">
        <v>254</v>
      </c>
      <c r="D202" s="34" t="s">
        <v>18</v>
      </c>
      <c r="E202" s="34" t="s">
        <v>19</v>
      </c>
      <c r="F202" s="34"/>
      <c r="G202" s="35" t="n">
        <v>3866582.93</v>
      </c>
      <c r="H202" s="36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8"/>
      <c r="U202" s="39"/>
      <c r="V202" s="38"/>
      <c r="W202" s="40"/>
      <c r="X202" s="41" t="n">
        <v>3866582.93</v>
      </c>
      <c r="Y202" s="42" t="n">
        <f aca="false">X202/G202*100</f>
        <v>100</v>
      </c>
    </row>
    <row r="203" customFormat="false" ht="95.25" hidden="false" customHeight="false" outlineLevel="4" collapsed="false">
      <c r="A203" s="89" t="s">
        <v>234</v>
      </c>
      <c r="B203" s="44" t="n">
        <v>954</v>
      </c>
      <c r="C203" s="45" t="s">
        <v>254</v>
      </c>
      <c r="D203" s="45" t="s">
        <v>235</v>
      </c>
      <c r="E203" s="45" t="s">
        <v>19</v>
      </c>
      <c r="F203" s="45"/>
      <c r="G203" s="35" t="n">
        <v>3866582.93</v>
      </c>
      <c r="H203" s="50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38" t="n">
        <v>0.8105</v>
      </c>
      <c r="U203" s="39" t="n">
        <v>0</v>
      </c>
      <c r="V203" s="38" t="n">
        <v>0</v>
      </c>
      <c r="W203" s="40" t="n">
        <v>0</v>
      </c>
      <c r="X203" s="41" t="n">
        <v>3866582.93</v>
      </c>
      <c r="Y203" s="42" t="n">
        <f aca="false">X203/G203*100</f>
        <v>100</v>
      </c>
    </row>
    <row r="204" customFormat="false" ht="32.25" hidden="false" customHeight="false" outlineLevel="5" collapsed="false">
      <c r="A204" s="46" t="s">
        <v>85</v>
      </c>
      <c r="B204" s="47" t="n">
        <v>954</v>
      </c>
      <c r="C204" s="48" t="s">
        <v>254</v>
      </c>
      <c r="D204" s="48" t="s">
        <v>236</v>
      </c>
      <c r="E204" s="48" t="s">
        <v>19</v>
      </c>
      <c r="F204" s="48"/>
      <c r="G204" s="49" t="n">
        <v>3866582.93</v>
      </c>
      <c r="H204" s="50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38" t="n">
        <v>0.8105</v>
      </c>
      <c r="U204" s="39" t="n">
        <v>0</v>
      </c>
      <c r="V204" s="38" t="n">
        <v>0</v>
      </c>
      <c r="W204" s="40" t="n">
        <v>0</v>
      </c>
      <c r="X204" s="52" t="n">
        <v>3866582.93</v>
      </c>
      <c r="Y204" s="53" t="n">
        <f aca="false">X204/G204*100</f>
        <v>100</v>
      </c>
    </row>
    <row r="205" customFormat="false" ht="32.25" hidden="false" customHeight="false" outlineLevel="6" collapsed="false">
      <c r="A205" s="73" t="s">
        <v>87</v>
      </c>
      <c r="B205" s="74" t="n">
        <v>954</v>
      </c>
      <c r="C205" s="75" t="s">
        <v>254</v>
      </c>
      <c r="D205" s="75" t="s">
        <v>236</v>
      </c>
      <c r="E205" s="75" t="s">
        <v>88</v>
      </c>
      <c r="F205" s="75"/>
      <c r="G205" s="49" t="n">
        <v>3866582.93</v>
      </c>
      <c r="H205" s="55" t="n">
        <v>0</v>
      </c>
      <c r="I205" s="56" t="n">
        <v>0</v>
      </c>
      <c r="J205" s="56" t="n">
        <v>0</v>
      </c>
      <c r="K205" s="56" t="n">
        <v>0</v>
      </c>
      <c r="L205" s="56" t="n">
        <v>0</v>
      </c>
      <c r="M205" s="56" t="n">
        <v>0</v>
      </c>
      <c r="N205" s="56" t="n">
        <v>0</v>
      </c>
      <c r="O205" s="56" t="n">
        <v>0</v>
      </c>
      <c r="P205" s="56" t="n">
        <v>0</v>
      </c>
      <c r="Q205" s="56" t="n">
        <v>0</v>
      </c>
      <c r="R205" s="56" t="n">
        <v>0</v>
      </c>
      <c r="S205" s="56" t="n">
        <v>0</v>
      </c>
      <c r="T205" s="38" t="n">
        <v>0.6265</v>
      </c>
      <c r="U205" s="39" t="n">
        <v>0</v>
      </c>
      <c r="V205" s="38" t="n">
        <v>0</v>
      </c>
      <c r="W205" s="40" t="n">
        <v>0</v>
      </c>
      <c r="X205" s="52" t="n">
        <v>3866582.93</v>
      </c>
      <c r="Y205" s="53" t="n">
        <f aca="false">X205/G205*100</f>
        <v>100</v>
      </c>
    </row>
    <row r="206" customFormat="false" ht="16.5" hidden="false" customHeight="true" outlineLevel="6" collapsed="false">
      <c r="A206" s="82"/>
      <c r="B206" s="82"/>
      <c r="C206" s="82"/>
      <c r="D206" s="82"/>
      <c r="E206" s="82"/>
      <c r="F206" s="82"/>
      <c r="G206" s="82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38"/>
      <c r="U206" s="39"/>
      <c r="V206" s="38"/>
      <c r="W206" s="40"/>
      <c r="X206" s="83"/>
      <c r="Y206" s="84"/>
    </row>
    <row r="207" customFormat="false" ht="69.75" hidden="false" customHeight="false" outlineLevel="6" collapsed="false">
      <c r="A207" s="85" t="s">
        <v>255</v>
      </c>
      <c r="B207" s="23" t="s">
        <v>256</v>
      </c>
      <c r="C207" s="86" t="s">
        <v>17</v>
      </c>
      <c r="D207" s="86" t="s">
        <v>18</v>
      </c>
      <c r="E207" s="86" t="s">
        <v>19</v>
      </c>
      <c r="F207" s="86"/>
      <c r="G207" s="87" t="n">
        <f aca="false">G208</f>
        <v>60768112.18</v>
      </c>
      <c r="H207" s="87" t="n">
        <f aca="false">H208</f>
        <v>0</v>
      </c>
      <c r="I207" s="87" t="n">
        <f aca="false">I208</f>
        <v>0</v>
      </c>
      <c r="J207" s="87" t="n">
        <f aca="false">J208</f>
        <v>0</v>
      </c>
      <c r="K207" s="87" t="n">
        <f aca="false">K208</f>
        <v>0</v>
      </c>
      <c r="L207" s="87" t="n">
        <f aca="false">L208</f>
        <v>0</v>
      </c>
      <c r="M207" s="87" t="n">
        <f aca="false">M208</f>
        <v>0</v>
      </c>
      <c r="N207" s="87" t="n">
        <f aca="false">N208</f>
        <v>0</v>
      </c>
      <c r="O207" s="87" t="n">
        <f aca="false">O208</f>
        <v>0</v>
      </c>
      <c r="P207" s="87" t="n">
        <f aca="false">P208</f>
        <v>0</v>
      </c>
      <c r="Q207" s="87" t="n">
        <f aca="false">Q208</f>
        <v>0</v>
      </c>
      <c r="R207" s="87" t="n">
        <f aca="false">R208</f>
        <v>0</v>
      </c>
      <c r="S207" s="87" t="n">
        <f aca="false">S208</f>
        <v>0</v>
      </c>
      <c r="T207" s="87" t="n">
        <f aca="false">T208</f>
        <v>0</v>
      </c>
      <c r="U207" s="87" t="n">
        <f aca="false">U208</f>
        <v>0</v>
      </c>
      <c r="V207" s="87" t="n">
        <f aca="false">V208</f>
        <v>0</v>
      </c>
      <c r="W207" s="87" t="n">
        <f aca="false">W208</f>
        <v>0</v>
      </c>
      <c r="X207" s="88" t="n">
        <f aca="false">X208</f>
        <v>60335926.9</v>
      </c>
      <c r="Y207" s="26" t="n">
        <f aca="false">X207/G207*100</f>
        <v>99.2887959416613</v>
      </c>
    </row>
    <row r="208" customFormat="false" ht="32.25" hidden="false" customHeight="true" outlineLevel="6" collapsed="false">
      <c r="A208" s="27" t="s">
        <v>151</v>
      </c>
      <c r="B208" s="28" t="n">
        <v>958</v>
      </c>
      <c r="C208" s="29" t="s">
        <v>152</v>
      </c>
      <c r="D208" s="29" t="s">
        <v>18</v>
      </c>
      <c r="E208" s="29" t="s">
        <v>19</v>
      </c>
      <c r="F208" s="29"/>
      <c r="G208" s="30" t="n">
        <f aca="false">G209+G213+G226+G230+G237</f>
        <v>60768112.18</v>
      </c>
      <c r="H208" s="30" t="n">
        <f aca="false">H209+H213+H226+H230+H237</f>
        <v>0</v>
      </c>
      <c r="I208" s="30" t="n">
        <f aca="false">I209+I213+I226+I230+I237</f>
        <v>0</v>
      </c>
      <c r="J208" s="30" t="n">
        <f aca="false">J209+J213+J226+J230+J237</f>
        <v>0</v>
      </c>
      <c r="K208" s="30" t="n">
        <f aca="false">K209+K213+K226+K230+K237</f>
        <v>0</v>
      </c>
      <c r="L208" s="30" t="n">
        <f aca="false">L209+L213+L226+L230+L237</f>
        <v>0</v>
      </c>
      <c r="M208" s="30" t="n">
        <f aca="false">M209+M213+M226+M230+M237</f>
        <v>0</v>
      </c>
      <c r="N208" s="30" t="n">
        <f aca="false">N209+N213+N226+N230+N237</f>
        <v>0</v>
      </c>
      <c r="O208" s="30" t="n">
        <f aca="false">O209+O213+O226+O230+O237</f>
        <v>0</v>
      </c>
      <c r="P208" s="30" t="n">
        <f aca="false">P209+P213+P226+P230+P237</f>
        <v>0</v>
      </c>
      <c r="Q208" s="30" t="n">
        <f aca="false">Q209+Q213+Q226+Q230+Q237</f>
        <v>0</v>
      </c>
      <c r="R208" s="30" t="n">
        <f aca="false">R209+R213+R226+R230+R237</f>
        <v>0</v>
      </c>
      <c r="S208" s="30" t="n">
        <f aca="false">S209+S213+S226+S230+S237</f>
        <v>0</v>
      </c>
      <c r="T208" s="30" t="n">
        <f aca="false">T209+T213+T226+T230+T237</f>
        <v>0</v>
      </c>
      <c r="U208" s="30" t="n">
        <f aca="false">U209+U213+U226+U230+U237</f>
        <v>0</v>
      </c>
      <c r="V208" s="30" t="n">
        <f aca="false">V209+V213+V226+V230+V237</f>
        <v>0</v>
      </c>
      <c r="W208" s="30" t="n">
        <f aca="false">W209+W213+W226+W230+W237</f>
        <v>0</v>
      </c>
      <c r="X208" s="30" t="n">
        <f aca="false">X209+X213+X226+X230+X237</f>
        <v>60335926.9</v>
      </c>
      <c r="Y208" s="31" t="n">
        <f aca="false">X208/G208*100</f>
        <v>99.2887959416613</v>
      </c>
    </row>
    <row r="209" customFormat="false" ht="16.5" hidden="false" customHeight="false" outlineLevel="6" collapsed="false">
      <c r="A209" s="32" t="s">
        <v>257</v>
      </c>
      <c r="B209" s="33" t="n">
        <v>958</v>
      </c>
      <c r="C209" s="34" t="s">
        <v>258</v>
      </c>
      <c r="D209" s="34" t="s">
        <v>18</v>
      </c>
      <c r="E209" s="34" t="s">
        <v>19</v>
      </c>
      <c r="F209" s="34"/>
      <c r="G209" s="35" t="n">
        <v>20951186.41</v>
      </c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38"/>
      <c r="U209" s="39"/>
      <c r="V209" s="38"/>
      <c r="W209" s="40"/>
      <c r="X209" s="41" t="n">
        <v>20951186.41</v>
      </c>
      <c r="Y209" s="42" t="n">
        <f aca="false">X209/G209*100</f>
        <v>100</v>
      </c>
    </row>
    <row r="210" customFormat="false" ht="32.25" hidden="false" customHeight="false" outlineLevel="6" collapsed="false">
      <c r="A210" s="43" t="s">
        <v>259</v>
      </c>
      <c r="B210" s="44" t="n">
        <v>958</v>
      </c>
      <c r="C210" s="45" t="s">
        <v>258</v>
      </c>
      <c r="D210" s="45" t="s">
        <v>260</v>
      </c>
      <c r="E210" s="45" t="s">
        <v>19</v>
      </c>
      <c r="F210" s="45"/>
      <c r="G210" s="35" t="n">
        <v>20951186.41</v>
      </c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38"/>
      <c r="U210" s="39"/>
      <c r="V210" s="38"/>
      <c r="W210" s="40"/>
      <c r="X210" s="41" t="n">
        <v>20951186.41</v>
      </c>
      <c r="Y210" s="42" t="n">
        <f aca="false">X210/G210*100</f>
        <v>100</v>
      </c>
    </row>
    <row r="211" customFormat="false" ht="32.25" hidden="false" customHeight="false" outlineLevel="6" collapsed="false">
      <c r="A211" s="46" t="s">
        <v>85</v>
      </c>
      <c r="B211" s="47" t="n">
        <v>958</v>
      </c>
      <c r="C211" s="48" t="s">
        <v>258</v>
      </c>
      <c r="D211" s="48" t="s">
        <v>261</v>
      </c>
      <c r="E211" s="48" t="s">
        <v>19</v>
      </c>
      <c r="F211" s="48"/>
      <c r="G211" s="49" t="n">
        <v>20951186.41</v>
      </c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38"/>
      <c r="U211" s="39"/>
      <c r="V211" s="38"/>
      <c r="W211" s="40"/>
      <c r="X211" s="52" t="n">
        <v>20951186.41</v>
      </c>
      <c r="Y211" s="53" t="n">
        <f aca="false">X211/G211*100</f>
        <v>100</v>
      </c>
    </row>
    <row r="212" customFormat="false" ht="32.25" hidden="false" customHeight="false" outlineLevel="6" collapsed="false">
      <c r="A212" s="46" t="s">
        <v>87</v>
      </c>
      <c r="B212" s="47" t="n">
        <v>958</v>
      </c>
      <c r="C212" s="48" t="s">
        <v>258</v>
      </c>
      <c r="D212" s="48" t="s">
        <v>261</v>
      </c>
      <c r="E212" s="48" t="s">
        <v>88</v>
      </c>
      <c r="F212" s="48"/>
      <c r="G212" s="49" t="n">
        <v>20951186.41</v>
      </c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38"/>
      <c r="U212" s="39"/>
      <c r="V212" s="38"/>
      <c r="W212" s="40"/>
      <c r="X212" s="52" t="n">
        <v>20951186.41</v>
      </c>
      <c r="Y212" s="53" t="n">
        <f aca="false">X212/G212*100</f>
        <v>100</v>
      </c>
    </row>
    <row r="213" customFormat="false" ht="16.5" hidden="false" customHeight="false" outlineLevel="6" collapsed="false">
      <c r="A213" s="32" t="s">
        <v>262</v>
      </c>
      <c r="B213" s="33" t="n">
        <v>958</v>
      </c>
      <c r="C213" s="34" t="s">
        <v>263</v>
      </c>
      <c r="D213" s="34" t="s">
        <v>18</v>
      </c>
      <c r="E213" s="34" t="s">
        <v>19</v>
      </c>
      <c r="F213" s="34"/>
      <c r="G213" s="35" t="n">
        <f aca="false">G214+G217+G220+G223</f>
        <v>21710180.56</v>
      </c>
      <c r="H213" s="35" t="n">
        <f aca="false">H214+H217+H220+H223</f>
        <v>0</v>
      </c>
      <c r="I213" s="35" t="n">
        <f aca="false">I214+I217+I220+I223</f>
        <v>0</v>
      </c>
      <c r="J213" s="35" t="n">
        <f aca="false">J214+J217+J220+J223</f>
        <v>0</v>
      </c>
      <c r="K213" s="35" t="n">
        <f aca="false">K214+K217+K220+K223</f>
        <v>0</v>
      </c>
      <c r="L213" s="35" t="n">
        <f aca="false">L214+L217+L220+L223</f>
        <v>0</v>
      </c>
      <c r="M213" s="35" t="n">
        <f aca="false">M214+M217+M220+M223</f>
        <v>0</v>
      </c>
      <c r="N213" s="35" t="n">
        <f aca="false">N214+N217+N220+N223</f>
        <v>0</v>
      </c>
      <c r="O213" s="35" t="n">
        <f aca="false">O214+O217+O220+O223</f>
        <v>0</v>
      </c>
      <c r="P213" s="35" t="n">
        <f aca="false">P214+P217+P220+P223</f>
        <v>0</v>
      </c>
      <c r="Q213" s="35" t="n">
        <f aca="false">Q214+Q217+Q220+Q223</f>
        <v>0</v>
      </c>
      <c r="R213" s="35" t="n">
        <f aca="false">R214+R217+R220+R223</f>
        <v>0</v>
      </c>
      <c r="S213" s="35" t="n">
        <f aca="false">S214+S217+S220+S223</f>
        <v>0</v>
      </c>
      <c r="T213" s="35" t="n">
        <f aca="false">T214+T217+T220+T223</f>
        <v>0</v>
      </c>
      <c r="U213" s="35" t="n">
        <f aca="false">U214+U217+U220+U223</f>
        <v>0</v>
      </c>
      <c r="V213" s="35" t="n">
        <f aca="false">V214+V217+V220+V223</f>
        <v>0</v>
      </c>
      <c r="W213" s="35" t="n">
        <f aca="false">W214+W217+W220+W223</f>
        <v>0</v>
      </c>
      <c r="X213" s="35" t="n">
        <f aca="false">X214+X217+X220+X223</f>
        <v>21574160.68</v>
      </c>
      <c r="Y213" s="42" t="n">
        <f aca="false">X213/G213*100</f>
        <v>99.3734742112159</v>
      </c>
      <c r="AB213" s="101"/>
    </row>
    <row r="214" customFormat="false" ht="32.25" hidden="false" customHeight="false" outlineLevel="6" collapsed="false">
      <c r="A214" s="43" t="s">
        <v>259</v>
      </c>
      <c r="B214" s="44" t="n">
        <v>958</v>
      </c>
      <c r="C214" s="45" t="s">
        <v>263</v>
      </c>
      <c r="D214" s="45" t="s">
        <v>260</v>
      </c>
      <c r="E214" s="45" t="s">
        <v>19</v>
      </c>
      <c r="F214" s="45"/>
      <c r="G214" s="54" t="n">
        <v>13729509.14</v>
      </c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38"/>
      <c r="U214" s="39"/>
      <c r="V214" s="38"/>
      <c r="W214" s="40"/>
      <c r="X214" s="41" t="n">
        <v>13729509.14</v>
      </c>
      <c r="Y214" s="42" t="n">
        <f aca="false">X214/G214*100</f>
        <v>100</v>
      </c>
    </row>
    <row r="215" customFormat="false" ht="32.25" hidden="false" customHeight="false" outlineLevel="6" collapsed="false">
      <c r="A215" s="46" t="s">
        <v>85</v>
      </c>
      <c r="B215" s="47" t="n">
        <v>958</v>
      </c>
      <c r="C215" s="48" t="s">
        <v>263</v>
      </c>
      <c r="D215" s="48" t="s">
        <v>261</v>
      </c>
      <c r="E215" s="48" t="s">
        <v>19</v>
      </c>
      <c r="F215" s="48"/>
      <c r="G215" s="57" t="n">
        <v>13729509.14</v>
      </c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38"/>
      <c r="U215" s="39"/>
      <c r="V215" s="38"/>
      <c r="W215" s="40"/>
      <c r="X215" s="52" t="n">
        <v>13729509.14</v>
      </c>
      <c r="Y215" s="53" t="n">
        <f aca="false">X215/G215*100</f>
        <v>100</v>
      </c>
    </row>
    <row r="216" customFormat="false" ht="32.25" hidden="false" customHeight="false" outlineLevel="6" collapsed="false">
      <c r="A216" s="46" t="s">
        <v>87</v>
      </c>
      <c r="B216" s="47" t="n">
        <v>958</v>
      </c>
      <c r="C216" s="48" t="s">
        <v>263</v>
      </c>
      <c r="D216" s="48" t="s">
        <v>261</v>
      </c>
      <c r="E216" s="48" t="s">
        <v>88</v>
      </c>
      <c r="F216" s="48"/>
      <c r="G216" s="57" t="n">
        <v>13729509.14</v>
      </c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38"/>
      <c r="U216" s="39"/>
      <c r="V216" s="38"/>
      <c r="W216" s="40"/>
      <c r="X216" s="52" t="n">
        <v>13729509.14</v>
      </c>
      <c r="Y216" s="53" t="n">
        <f aca="false">X216/G216*100</f>
        <v>100</v>
      </c>
    </row>
    <row r="217" customFormat="false" ht="32.25" hidden="false" customHeight="false" outlineLevel="6" collapsed="false">
      <c r="A217" s="43" t="s">
        <v>264</v>
      </c>
      <c r="B217" s="44" t="n">
        <v>958</v>
      </c>
      <c r="C217" s="45" t="s">
        <v>263</v>
      </c>
      <c r="D217" s="45" t="s">
        <v>265</v>
      </c>
      <c r="E217" s="45" t="s">
        <v>19</v>
      </c>
      <c r="F217" s="45"/>
      <c r="G217" s="54" t="n">
        <v>141368.43</v>
      </c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38"/>
      <c r="U217" s="39"/>
      <c r="V217" s="38"/>
      <c r="W217" s="40"/>
      <c r="X217" s="41" t="n">
        <v>141368.43</v>
      </c>
      <c r="Y217" s="42" t="n">
        <f aca="false">X217/G217*100</f>
        <v>100</v>
      </c>
    </row>
    <row r="218" customFormat="false" ht="32.25" hidden="false" customHeight="false" outlineLevel="6" collapsed="false">
      <c r="A218" s="46" t="s">
        <v>85</v>
      </c>
      <c r="B218" s="47" t="n">
        <v>958</v>
      </c>
      <c r="C218" s="48" t="s">
        <v>263</v>
      </c>
      <c r="D218" s="48" t="s">
        <v>266</v>
      </c>
      <c r="E218" s="48" t="s">
        <v>19</v>
      </c>
      <c r="F218" s="48"/>
      <c r="G218" s="57" t="n">
        <v>141368.43</v>
      </c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38"/>
      <c r="U218" s="39"/>
      <c r="V218" s="38"/>
      <c r="W218" s="40"/>
      <c r="X218" s="52" t="n">
        <v>141368.43</v>
      </c>
      <c r="Y218" s="53" t="n">
        <f aca="false">X218/G218*100</f>
        <v>100</v>
      </c>
    </row>
    <row r="219" customFormat="false" ht="32.25" hidden="false" customHeight="false" outlineLevel="6" collapsed="false">
      <c r="A219" s="46" t="s">
        <v>87</v>
      </c>
      <c r="B219" s="47" t="n">
        <v>958</v>
      </c>
      <c r="C219" s="48" t="s">
        <v>263</v>
      </c>
      <c r="D219" s="48" t="s">
        <v>266</v>
      </c>
      <c r="E219" s="48" t="s">
        <v>88</v>
      </c>
      <c r="F219" s="48"/>
      <c r="G219" s="57" t="n">
        <v>141368.43</v>
      </c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38"/>
      <c r="U219" s="39"/>
      <c r="V219" s="38"/>
      <c r="W219" s="40"/>
      <c r="X219" s="52" t="n">
        <v>141368.43</v>
      </c>
      <c r="Y219" s="53" t="n">
        <f aca="false">X219/G219*100</f>
        <v>100</v>
      </c>
    </row>
    <row r="220" customFormat="false" ht="16.5" hidden="false" customHeight="false" outlineLevel="6" collapsed="false">
      <c r="A220" s="43" t="s">
        <v>267</v>
      </c>
      <c r="B220" s="44" t="n">
        <v>958</v>
      </c>
      <c r="C220" s="45" t="s">
        <v>263</v>
      </c>
      <c r="D220" s="45" t="s">
        <v>268</v>
      </c>
      <c r="E220" s="45" t="s">
        <v>19</v>
      </c>
      <c r="F220" s="45"/>
      <c r="G220" s="54" t="n">
        <v>6518302.99</v>
      </c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38"/>
      <c r="U220" s="39"/>
      <c r="V220" s="38"/>
      <c r="W220" s="40"/>
      <c r="X220" s="41" t="n">
        <v>6518302.99</v>
      </c>
      <c r="Y220" s="42" t="n">
        <f aca="false">X220/G220*100</f>
        <v>100</v>
      </c>
    </row>
    <row r="221" customFormat="false" ht="32.25" hidden="false" customHeight="false" outlineLevel="6" collapsed="false">
      <c r="A221" s="46" t="s">
        <v>85</v>
      </c>
      <c r="B221" s="47" t="n">
        <v>958</v>
      </c>
      <c r="C221" s="48" t="s">
        <v>263</v>
      </c>
      <c r="D221" s="48" t="s">
        <v>269</v>
      </c>
      <c r="E221" s="48" t="s">
        <v>19</v>
      </c>
      <c r="F221" s="48"/>
      <c r="G221" s="57" t="n">
        <v>6518302.99</v>
      </c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38"/>
      <c r="U221" s="39"/>
      <c r="V221" s="38"/>
      <c r="W221" s="40"/>
      <c r="X221" s="52" t="n">
        <v>6518302.99</v>
      </c>
      <c r="Y221" s="53" t="n">
        <f aca="false">X221/G221*100</f>
        <v>100</v>
      </c>
    </row>
    <row r="222" customFormat="false" ht="32.25" hidden="false" customHeight="false" outlineLevel="6" collapsed="false">
      <c r="A222" s="46" t="s">
        <v>87</v>
      </c>
      <c r="B222" s="47" t="n">
        <v>958</v>
      </c>
      <c r="C222" s="48" t="s">
        <v>263</v>
      </c>
      <c r="D222" s="48" t="s">
        <v>269</v>
      </c>
      <c r="E222" s="48" t="s">
        <v>88</v>
      </c>
      <c r="F222" s="48"/>
      <c r="G222" s="57" t="n">
        <v>6518302.99</v>
      </c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38"/>
      <c r="U222" s="39"/>
      <c r="V222" s="38"/>
      <c r="W222" s="40"/>
      <c r="X222" s="52" t="n">
        <v>6518302.99</v>
      </c>
      <c r="Y222" s="53" t="n">
        <f aca="false">X222/G222*100</f>
        <v>100</v>
      </c>
    </row>
    <row r="223" customFormat="false" ht="32.25" hidden="false" customHeight="false" outlineLevel="6" collapsed="false">
      <c r="A223" s="43" t="s">
        <v>214</v>
      </c>
      <c r="B223" s="44" t="n">
        <v>958</v>
      </c>
      <c r="C223" s="45" t="s">
        <v>263</v>
      </c>
      <c r="D223" s="45" t="s">
        <v>215</v>
      </c>
      <c r="E223" s="45" t="s">
        <v>19</v>
      </c>
      <c r="F223" s="45"/>
      <c r="G223" s="54" t="n">
        <v>1321000</v>
      </c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38"/>
      <c r="U223" s="39"/>
      <c r="V223" s="38"/>
      <c r="W223" s="40"/>
      <c r="X223" s="41" t="n">
        <v>1184980.12</v>
      </c>
      <c r="Y223" s="42" t="n">
        <f aca="false">X223/G223*100</f>
        <v>89.7032641937926</v>
      </c>
    </row>
    <row r="224" customFormat="false" ht="63.75" hidden="false" customHeight="true" outlineLevel="6" collapsed="false">
      <c r="A224" s="46" t="s">
        <v>270</v>
      </c>
      <c r="B224" s="47" t="n">
        <v>958</v>
      </c>
      <c r="C224" s="48" t="s">
        <v>263</v>
      </c>
      <c r="D224" s="48" t="s">
        <v>271</v>
      </c>
      <c r="E224" s="48" t="s">
        <v>19</v>
      </c>
      <c r="F224" s="48"/>
      <c r="G224" s="49" t="n">
        <v>1321000</v>
      </c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38"/>
      <c r="U224" s="39"/>
      <c r="V224" s="38"/>
      <c r="W224" s="40"/>
      <c r="X224" s="52" t="n">
        <v>1184980.12</v>
      </c>
      <c r="Y224" s="53" t="n">
        <f aca="false">X224/G224*100</f>
        <v>89.7032641937926</v>
      </c>
    </row>
    <row r="225" customFormat="false" ht="32.25" hidden="false" customHeight="false" outlineLevel="6" collapsed="false">
      <c r="A225" s="46" t="s">
        <v>87</v>
      </c>
      <c r="B225" s="47" t="n">
        <v>958</v>
      </c>
      <c r="C225" s="48" t="s">
        <v>263</v>
      </c>
      <c r="D225" s="48" t="s">
        <v>271</v>
      </c>
      <c r="E225" s="48" t="s">
        <v>88</v>
      </c>
      <c r="F225" s="48"/>
      <c r="G225" s="49" t="n">
        <v>1321000</v>
      </c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38"/>
      <c r="U225" s="39"/>
      <c r="V225" s="38"/>
      <c r="W225" s="40"/>
      <c r="X225" s="52" t="n">
        <v>1184980.12</v>
      </c>
      <c r="Y225" s="53" t="n">
        <f aca="false">X225/G225*100</f>
        <v>89.7032641937926</v>
      </c>
    </row>
    <row r="226" customFormat="false" ht="32.25" hidden="false" customHeight="false" outlineLevel="6" collapsed="false">
      <c r="A226" s="66" t="s">
        <v>272</v>
      </c>
      <c r="B226" s="33" t="n">
        <v>958</v>
      </c>
      <c r="C226" s="34" t="s">
        <v>273</v>
      </c>
      <c r="D226" s="34" t="s">
        <v>18</v>
      </c>
      <c r="E226" s="34" t="s">
        <v>19</v>
      </c>
      <c r="F226" s="34"/>
      <c r="G226" s="35" t="n">
        <v>188107.6</v>
      </c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38"/>
      <c r="U226" s="39"/>
      <c r="V226" s="38"/>
      <c r="W226" s="40"/>
      <c r="X226" s="41" t="n">
        <v>188107.6</v>
      </c>
      <c r="Y226" s="42" t="n">
        <f aca="false">X226/G226*100</f>
        <v>100</v>
      </c>
    </row>
    <row r="227" customFormat="false" ht="32.25" hidden="false" customHeight="false" outlineLevel="6" collapsed="false">
      <c r="A227" s="43" t="s">
        <v>259</v>
      </c>
      <c r="B227" s="44" t="n">
        <v>958</v>
      </c>
      <c r="C227" s="45" t="s">
        <v>273</v>
      </c>
      <c r="D227" s="45" t="s">
        <v>260</v>
      </c>
      <c r="E227" s="45" t="s">
        <v>19</v>
      </c>
      <c r="F227" s="45"/>
      <c r="G227" s="35" t="n">
        <v>188107.6</v>
      </c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38"/>
      <c r="U227" s="39"/>
      <c r="V227" s="38"/>
      <c r="W227" s="40"/>
      <c r="X227" s="41" t="n">
        <v>188107.6</v>
      </c>
      <c r="Y227" s="42" t="n">
        <f aca="false">X227/G227*100</f>
        <v>100</v>
      </c>
    </row>
    <row r="228" customFormat="false" ht="32.25" hidden="false" customHeight="false" outlineLevel="6" collapsed="false">
      <c r="A228" s="46" t="s">
        <v>85</v>
      </c>
      <c r="B228" s="47" t="n">
        <v>958</v>
      </c>
      <c r="C228" s="48" t="s">
        <v>273</v>
      </c>
      <c r="D228" s="48" t="s">
        <v>261</v>
      </c>
      <c r="E228" s="48" t="s">
        <v>19</v>
      </c>
      <c r="F228" s="48"/>
      <c r="G228" s="49" t="n">
        <v>188107.6</v>
      </c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38"/>
      <c r="U228" s="39"/>
      <c r="V228" s="38"/>
      <c r="W228" s="40"/>
      <c r="X228" s="52" t="n">
        <v>188107.6</v>
      </c>
      <c r="Y228" s="53" t="n">
        <f aca="false">X228/G228*100</f>
        <v>100</v>
      </c>
    </row>
    <row r="229" customFormat="false" ht="32.25" hidden="false" customHeight="false" outlineLevel="6" collapsed="false">
      <c r="A229" s="46" t="s">
        <v>87</v>
      </c>
      <c r="B229" s="47" t="n">
        <v>958</v>
      </c>
      <c r="C229" s="48" t="s">
        <v>273</v>
      </c>
      <c r="D229" s="48" t="s">
        <v>261</v>
      </c>
      <c r="E229" s="48" t="s">
        <v>88</v>
      </c>
      <c r="F229" s="48"/>
      <c r="G229" s="49" t="n">
        <v>188107.6</v>
      </c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38"/>
      <c r="U229" s="39"/>
      <c r="V229" s="38"/>
      <c r="W229" s="40"/>
      <c r="X229" s="52" t="n">
        <v>188107.6</v>
      </c>
      <c r="Y229" s="53" t="n">
        <f aca="false">X229/G229*100</f>
        <v>100</v>
      </c>
    </row>
    <row r="230" customFormat="false" ht="16.5" hidden="false" customHeight="false" outlineLevel="6" collapsed="false">
      <c r="A230" s="32" t="s">
        <v>274</v>
      </c>
      <c r="B230" s="33" t="n">
        <v>958</v>
      </c>
      <c r="C230" s="34" t="s">
        <v>275</v>
      </c>
      <c r="D230" s="34" t="s">
        <v>18</v>
      </c>
      <c r="E230" s="34" t="s">
        <v>19</v>
      </c>
      <c r="F230" s="34"/>
      <c r="G230" s="35" t="n">
        <f aca="false">G231+G234</f>
        <v>17515347.65</v>
      </c>
      <c r="H230" s="35" t="n">
        <f aca="false">H231+H234</f>
        <v>0</v>
      </c>
      <c r="I230" s="35" t="n">
        <f aca="false">I231+I234</f>
        <v>0</v>
      </c>
      <c r="J230" s="35" t="n">
        <f aca="false">J231+J234</f>
        <v>0</v>
      </c>
      <c r="K230" s="35" t="n">
        <f aca="false">K231+K234</f>
        <v>0</v>
      </c>
      <c r="L230" s="35" t="n">
        <f aca="false">L231+L234</f>
        <v>0</v>
      </c>
      <c r="M230" s="35" t="n">
        <f aca="false">M231+M234</f>
        <v>0</v>
      </c>
      <c r="N230" s="35" t="n">
        <f aca="false">N231+N234</f>
        <v>0</v>
      </c>
      <c r="O230" s="35" t="n">
        <f aca="false">O231+O234</f>
        <v>0</v>
      </c>
      <c r="P230" s="35" t="n">
        <f aca="false">P231+P234</f>
        <v>0</v>
      </c>
      <c r="Q230" s="35" t="n">
        <f aca="false">Q231+Q234</f>
        <v>0</v>
      </c>
      <c r="R230" s="35" t="n">
        <f aca="false">R231+R234</f>
        <v>0</v>
      </c>
      <c r="S230" s="35" t="n">
        <f aca="false">S231+S234</f>
        <v>0</v>
      </c>
      <c r="T230" s="35" t="n">
        <f aca="false">T231+T234</f>
        <v>0</v>
      </c>
      <c r="U230" s="35" t="n">
        <f aca="false">U231+U234</f>
        <v>0</v>
      </c>
      <c r="V230" s="35" t="n">
        <f aca="false">V231+V234</f>
        <v>0</v>
      </c>
      <c r="W230" s="35" t="n">
        <f aca="false">W231+W234</f>
        <v>0</v>
      </c>
      <c r="X230" s="35" t="n">
        <f aca="false">X231+X234</f>
        <v>17219182.25</v>
      </c>
      <c r="Y230" s="42" t="n">
        <f aca="false">X230/G230*100</f>
        <v>98.3091092114292</v>
      </c>
    </row>
    <row r="231" customFormat="false" ht="32.25" hidden="false" customHeight="false" outlineLevel="6" collapsed="false">
      <c r="A231" s="43" t="s">
        <v>259</v>
      </c>
      <c r="B231" s="44" t="n">
        <v>958</v>
      </c>
      <c r="C231" s="45" t="s">
        <v>275</v>
      </c>
      <c r="D231" s="45" t="s">
        <v>260</v>
      </c>
      <c r="E231" s="45" t="s">
        <v>19</v>
      </c>
      <c r="F231" s="45"/>
      <c r="G231" s="54" t="n">
        <v>15132647.65</v>
      </c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38"/>
      <c r="U231" s="39"/>
      <c r="V231" s="38"/>
      <c r="W231" s="40"/>
      <c r="X231" s="41" t="n">
        <v>15132647.65</v>
      </c>
      <c r="Y231" s="42" t="n">
        <f aca="false">X231/G231*100</f>
        <v>100</v>
      </c>
    </row>
    <row r="232" customFormat="false" ht="32.25" hidden="false" customHeight="false" outlineLevel="6" collapsed="false">
      <c r="A232" s="46" t="s">
        <v>85</v>
      </c>
      <c r="B232" s="47" t="n">
        <v>958</v>
      </c>
      <c r="C232" s="48" t="s">
        <v>275</v>
      </c>
      <c r="D232" s="48" t="s">
        <v>261</v>
      </c>
      <c r="E232" s="48" t="s">
        <v>19</v>
      </c>
      <c r="F232" s="48"/>
      <c r="G232" s="57" t="n">
        <v>15132647.65</v>
      </c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38"/>
      <c r="U232" s="39"/>
      <c r="V232" s="38"/>
      <c r="W232" s="40"/>
      <c r="X232" s="52" t="n">
        <v>15132647.65</v>
      </c>
      <c r="Y232" s="53" t="n">
        <f aca="false">X232/G232*100</f>
        <v>100</v>
      </c>
    </row>
    <row r="233" customFormat="false" ht="32.25" hidden="false" customHeight="false" outlineLevel="6" collapsed="false">
      <c r="A233" s="46" t="s">
        <v>87</v>
      </c>
      <c r="B233" s="47" t="n">
        <v>958</v>
      </c>
      <c r="C233" s="48" t="s">
        <v>275</v>
      </c>
      <c r="D233" s="48" t="s">
        <v>261</v>
      </c>
      <c r="E233" s="48" t="s">
        <v>88</v>
      </c>
      <c r="F233" s="48"/>
      <c r="G233" s="57" t="n">
        <v>15132647.65</v>
      </c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38"/>
      <c r="U233" s="39"/>
      <c r="V233" s="38"/>
      <c r="W233" s="40"/>
      <c r="X233" s="52" t="n">
        <v>15132647.65</v>
      </c>
      <c r="Y233" s="53" t="n">
        <f aca="false">X233/G233*100</f>
        <v>100</v>
      </c>
    </row>
    <row r="234" customFormat="false" ht="32.25" hidden="false" customHeight="false" outlineLevel="6" collapsed="false">
      <c r="A234" s="43" t="s">
        <v>214</v>
      </c>
      <c r="B234" s="44" t="n">
        <v>958</v>
      </c>
      <c r="C234" s="45" t="s">
        <v>275</v>
      </c>
      <c r="D234" s="45" t="s">
        <v>215</v>
      </c>
      <c r="E234" s="45" t="s">
        <v>19</v>
      </c>
      <c r="F234" s="45"/>
      <c r="G234" s="54" t="n">
        <v>2382700</v>
      </c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38"/>
      <c r="U234" s="39"/>
      <c r="V234" s="38"/>
      <c r="W234" s="40"/>
      <c r="X234" s="41" t="n">
        <v>2086534.6</v>
      </c>
      <c r="Y234" s="42" t="n">
        <f aca="false">X234/G234*100</f>
        <v>87.5701766903093</v>
      </c>
    </row>
    <row r="235" customFormat="false" ht="66" hidden="false" customHeight="true" outlineLevel="6" collapsed="false">
      <c r="A235" s="46" t="s">
        <v>270</v>
      </c>
      <c r="B235" s="47" t="n">
        <v>958</v>
      </c>
      <c r="C235" s="48" t="s">
        <v>275</v>
      </c>
      <c r="D235" s="48" t="s">
        <v>271</v>
      </c>
      <c r="E235" s="48" t="s">
        <v>19</v>
      </c>
      <c r="F235" s="48"/>
      <c r="G235" s="49" t="n">
        <v>2382700</v>
      </c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38"/>
      <c r="U235" s="39"/>
      <c r="V235" s="38"/>
      <c r="W235" s="40"/>
      <c r="X235" s="52" t="n">
        <v>2086534.6</v>
      </c>
      <c r="Y235" s="53" t="n">
        <f aca="false">X235/G235*100</f>
        <v>87.5701766903093</v>
      </c>
    </row>
    <row r="236" customFormat="false" ht="32.25" hidden="false" customHeight="false" outlineLevel="6" collapsed="false">
      <c r="A236" s="46" t="s">
        <v>87</v>
      </c>
      <c r="B236" s="47" t="n">
        <v>958</v>
      </c>
      <c r="C236" s="48" t="s">
        <v>275</v>
      </c>
      <c r="D236" s="48" t="s">
        <v>271</v>
      </c>
      <c r="E236" s="48" t="s">
        <v>88</v>
      </c>
      <c r="F236" s="48"/>
      <c r="G236" s="49" t="n">
        <v>2382700</v>
      </c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38"/>
      <c r="U236" s="39"/>
      <c r="V236" s="38"/>
      <c r="W236" s="40"/>
      <c r="X236" s="52" t="n">
        <v>2086534.6</v>
      </c>
      <c r="Y236" s="53" t="n">
        <f aca="false">X236/G236*100</f>
        <v>87.5701766903093</v>
      </c>
    </row>
    <row r="237" customFormat="false" ht="32.25" hidden="false" customHeight="true" outlineLevel="6" collapsed="false">
      <c r="A237" s="32" t="s">
        <v>276</v>
      </c>
      <c r="B237" s="33" t="n">
        <v>958</v>
      </c>
      <c r="C237" s="34" t="s">
        <v>277</v>
      </c>
      <c r="D237" s="34" t="s">
        <v>18</v>
      </c>
      <c r="E237" s="34" t="s">
        <v>19</v>
      </c>
      <c r="F237" s="34"/>
      <c r="G237" s="35" t="n">
        <v>403289.96</v>
      </c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38"/>
      <c r="U237" s="39"/>
      <c r="V237" s="38"/>
      <c r="W237" s="40"/>
      <c r="X237" s="41" t="n">
        <v>403289.96</v>
      </c>
      <c r="Y237" s="42" t="n">
        <f aca="false">X237/G237*100</f>
        <v>100</v>
      </c>
    </row>
    <row r="238" customFormat="false" ht="95.25" hidden="false" customHeight="false" outlineLevel="6" collapsed="false">
      <c r="A238" s="89" t="s">
        <v>234</v>
      </c>
      <c r="B238" s="44" t="n">
        <v>958</v>
      </c>
      <c r="C238" s="45" t="s">
        <v>277</v>
      </c>
      <c r="D238" s="45" t="s">
        <v>235</v>
      </c>
      <c r="E238" s="45" t="s">
        <v>19</v>
      </c>
      <c r="F238" s="45"/>
      <c r="G238" s="35" t="n">
        <v>403289.96</v>
      </c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38"/>
      <c r="U238" s="39"/>
      <c r="V238" s="38"/>
      <c r="W238" s="40"/>
      <c r="X238" s="41" t="n">
        <v>403289.96</v>
      </c>
      <c r="Y238" s="42" t="n">
        <f aca="false">X238/G238*100</f>
        <v>100</v>
      </c>
    </row>
    <row r="239" customFormat="false" ht="32.25" hidden="false" customHeight="false" outlineLevel="6" collapsed="false">
      <c r="A239" s="46" t="s">
        <v>85</v>
      </c>
      <c r="B239" s="47" t="n">
        <v>958</v>
      </c>
      <c r="C239" s="48" t="s">
        <v>277</v>
      </c>
      <c r="D239" s="48" t="s">
        <v>236</v>
      </c>
      <c r="E239" s="48" t="s">
        <v>19</v>
      </c>
      <c r="F239" s="48"/>
      <c r="G239" s="49" t="n">
        <v>403289.96</v>
      </c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38"/>
      <c r="U239" s="39"/>
      <c r="V239" s="38"/>
      <c r="W239" s="40"/>
      <c r="X239" s="52" t="n">
        <v>403289.96</v>
      </c>
      <c r="Y239" s="53" t="n">
        <f aca="false">X239/G239*100</f>
        <v>100</v>
      </c>
    </row>
    <row r="240" customFormat="false" ht="32.25" hidden="false" customHeight="true" outlineLevel="6" collapsed="false">
      <c r="A240" s="73" t="s">
        <v>87</v>
      </c>
      <c r="B240" s="74" t="n">
        <v>958</v>
      </c>
      <c r="C240" s="75" t="s">
        <v>277</v>
      </c>
      <c r="D240" s="75" t="s">
        <v>236</v>
      </c>
      <c r="E240" s="75" t="s">
        <v>88</v>
      </c>
      <c r="F240" s="75"/>
      <c r="G240" s="81" t="n">
        <v>403289.96</v>
      </c>
      <c r="H240" s="102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4"/>
      <c r="U240" s="105"/>
      <c r="V240" s="104"/>
      <c r="W240" s="106"/>
      <c r="X240" s="107" t="n">
        <v>403289.96</v>
      </c>
      <c r="Y240" s="108" t="n">
        <f aca="false">X240/G240*100</f>
        <v>100</v>
      </c>
    </row>
    <row r="241" customFormat="false" ht="18.75" hidden="false" customHeight="false" outlineLevel="0" collapsed="false">
      <c r="A241" s="109" t="s">
        <v>278</v>
      </c>
      <c r="B241" s="109"/>
      <c r="C241" s="109"/>
      <c r="D241" s="109"/>
      <c r="E241" s="109"/>
      <c r="F241" s="109"/>
      <c r="G241" s="110" t="n">
        <f aca="false">G207+G188+G147+G9</f>
        <v>468049535.8</v>
      </c>
      <c r="H241" s="110" t="n">
        <f aca="false">H207+H188+H147+H9</f>
        <v>9105671.03</v>
      </c>
      <c r="I241" s="110" t="n">
        <f aca="false">I207+I188+I147+I9</f>
        <v>9105671.03</v>
      </c>
      <c r="J241" s="110" t="n">
        <f aca="false">J207+J188+J147+J9</f>
        <v>9105671.03</v>
      </c>
      <c r="K241" s="110" t="n">
        <f aca="false">K207+K188+K147+K9</f>
        <v>9105671.03</v>
      </c>
      <c r="L241" s="110" t="n">
        <f aca="false">L207+L188+L147+L9</f>
        <v>9105671.03</v>
      </c>
      <c r="M241" s="110" t="n">
        <f aca="false">M207+M188+M147+M9</f>
        <v>9105671.03</v>
      </c>
      <c r="N241" s="110" t="n">
        <f aca="false">N207+N188+N147+N9</f>
        <v>9105671.03</v>
      </c>
      <c r="O241" s="110" t="n">
        <f aca="false">O207+O188+O147+O9</f>
        <v>9105671.03</v>
      </c>
      <c r="P241" s="110" t="n">
        <f aca="false">P207+P188+P147+P9</f>
        <v>9105671.03</v>
      </c>
      <c r="Q241" s="110" t="n">
        <f aca="false">Q207+Q188+Q147+Q9</f>
        <v>9105671.03</v>
      </c>
      <c r="R241" s="110" t="n">
        <f aca="false">R207+R188+R147+R9</f>
        <v>9105671.03</v>
      </c>
      <c r="S241" s="110" t="n">
        <f aca="false">S207+S188+S147+S9</f>
        <v>9105671.03</v>
      </c>
      <c r="T241" s="110" t="n">
        <f aca="false">T207+T188+T147+T9</f>
        <v>9105674.1139</v>
      </c>
      <c r="U241" s="110" t="n">
        <f aca="false">U207+U188+U147+U9</f>
        <v>9105671.03</v>
      </c>
      <c r="V241" s="110" t="n">
        <f aca="false">V207+V188+V147+V9</f>
        <v>9105671.03</v>
      </c>
      <c r="W241" s="110" t="n">
        <f aca="false">W207+W188+W147+W9</f>
        <v>9105671.03</v>
      </c>
      <c r="X241" s="110" t="n">
        <f aca="false">X207+X188+X147+X9</f>
        <v>457514249.37</v>
      </c>
      <c r="Y241" s="111" t="n">
        <f aca="false">X241/G241*100</f>
        <v>97.7491086681685</v>
      </c>
    </row>
    <row r="242" customFormat="false" ht="12.75" hidden="false" customHeight="false" outlineLevel="0" collapsed="false">
      <c r="A242" s="112"/>
      <c r="B242" s="113"/>
      <c r="C242" s="112"/>
      <c r="D242" s="112"/>
      <c r="E242" s="112"/>
      <c r="F242" s="112"/>
      <c r="G242" s="114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customFormat="false" ht="12.75" hidden="false" customHeight="tru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6"/>
      <c r="W243" s="116"/>
      <c r="AA243" s="101"/>
    </row>
  </sheetData>
  <mergeCells count="8">
    <mergeCell ref="A5:O5"/>
    <mergeCell ref="A6:O6"/>
    <mergeCell ref="A7:U7"/>
    <mergeCell ref="A146:G146"/>
    <mergeCell ref="A187:G187"/>
    <mergeCell ref="A206:G206"/>
    <mergeCell ref="A241:F241"/>
    <mergeCell ref="A243:U2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5-21T07:18:50Z</cp:lastPrinted>
  <dcterms:modified xsi:type="dcterms:W3CDTF">2011-05-21T07:19:14Z</dcterms:modified>
  <cp:revision>0</cp:revision>
  <dc:subject/>
  <dc:title/>
</cp:coreProperties>
</file>