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68">
  <si>
    <t xml:space="preserve">Приложение 3 к решению Думы</t>
  </si>
  <si>
    <t xml:space="preserve">Михайловского муниципального района</t>
  </si>
  <si>
    <t xml:space="preserve">№ 158 от 24.05.2011г.</t>
  </si>
  <si>
    <t xml:space="preserve">Расходы</t>
  </si>
  <si>
    <t xml:space="preserve">районного бюджета за 2010 год по разделам, подразделам, целевым статьям и видам расходов в соответствии с бюджетной классификацией РФ</t>
  </si>
  <si>
    <t xml:space="preserve">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Уточненный план</t>
  </si>
  <si>
    <t xml:space="preserve">Исполнено</t>
  </si>
  <si>
    <t xml:space="preserve">% испол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Целевые программы муниципальных образований</t>
  </si>
  <si>
    <t xml:space="preserve">7950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граммы</t>
  </si>
  <si>
    <t xml:space="preserve">3450102</t>
  </si>
  <si>
    <t xml:space="preserve">Краевая целевая программа "Развитие малого и среднего предпринимательства в ПК" на 2008-2010 годы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на организацию питанияу чащихся муниципальных образовательных учреждений</t>
  </si>
  <si>
    <t xml:space="preserve">5210202</t>
  </si>
  <si>
    <t xml:space="preserve">Субсидии на организацию питанияу чащихся муниципальных образовательных учреждений</t>
  </si>
  <si>
    <t xml:space="preserve">5210112</t>
  </si>
  <si>
    <t xml:space="preserve">Субсидии на организацию отдыха детей в каникулярное время </t>
  </si>
  <si>
    <t xml:space="preserve">5210113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на 2005-2010 годы</t>
  </si>
  <si>
    <t xml:space="preserve">5221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Периодическая печать и издательства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 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</t>
  </si>
  <si>
    <t xml:space="preserve">1102</t>
  </si>
  <si>
    <t xml:space="preserve">Межбюджетные трансферты</t>
  </si>
  <si>
    <t xml:space="preserve">5210000</t>
  </si>
  <si>
    <t xml:space="preserve">Субсидии на исполнение полномочий по осуществлению дорожной деятельности в отношении автомобильных дорог местного значения в границах населенных пунктов поселения</t>
  </si>
  <si>
    <t xml:space="preserve">5210108</t>
  </si>
  <si>
    <t xml:space="preserve">Фонд софинансирования</t>
  </si>
  <si>
    <t xml:space="preserve">01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1104</t>
  </si>
  <si>
    <t xml:space="preserve">Иные межбюджетные трансферты бюджетам бюджетной системы</t>
  </si>
  <si>
    <t xml:space="preserve">5210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5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5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9.56"/>
    <col collapsed="false" customWidth="true" hidden="false" outlineLevel="0" max="2" min="2" style="1" width="7.28"/>
    <col collapsed="false" customWidth="true" hidden="false" outlineLevel="0" max="3" min="3" style="1" width="8.85"/>
    <col collapsed="false" customWidth="true" hidden="false" outlineLevel="0" max="4" min="4" style="1" width="6.41"/>
    <col collapsed="false" customWidth="true" hidden="true" outlineLevel="0" max="5" min="5" style="1" width="9.06"/>
    <col collapsed="false" customWidth="true" hidden="false" outlineLevel="0" max="6" min="6" style="2" width="12.28"/>
    <col collapsed="false" customWidth="true" hidden="true" outlineLevel="0" max="22" min="7" style="1" width="9.06"/>
    <col collapsed="false" customWidth="true" hidden="false" outlineLevel="0" max="23" min="23" style="2" width="15.13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6" customFormat="false" ht="30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57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8"/>
      <c r="V8" s="8"/>
      <c r="X8" s="9" t="s">
        <v>5</v>
      </c>
    </row>
    <row r="9" customFormat="false" ht="30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 t="s">
        <v>11</v>
      </c>
      <c r="G9" s="10" t="s">
        <v>10</v>
      </c>
      <c r="H9" s="10" t="s">
        <v>10</v>
      </c>
      <c r="I9" s="10" t="s">
        <v>10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0" t="s">
        <v>10</v>
      </c>
      <c r="Q9" s="10" t="s">
        <v>10</v>
      </c>
      <c r="R9" s="10" t="s">
        <v>10</v>
      </c>
      <c r="S9" s="12" t="s">
        <v>10</v>
      </c>
      <c r="T9" s="12" t="s">
        <v>10</v>
      </c>
      <c r="U9" s="12" t="s">
        <v>10</v>
      </c>
      <c r="V9" s="13" t="s">
        <v>10</v>
      </c>
      <c r="W9" s="14" t="s">
        <v>12</v>
      </c>
      <c r="X9" s="15" t="s">
        <v>13</v>
      </c>
    </row>
    <row r="10" customFormat="false" ht="18.75" hidden="false" customHeight="true" outlineLevel="2" collapsed="false">
      <c r="A10" s="16" t="s">
        <v>14</v>
      </c>
      <c r="B10" s="17" t="s">
        <v>15</v>
      </c>
      <c r="C10" s="17" t="s">
        <v>16</v>
      </c>
      <c r="D10" s="17" t="s">
        <v>17</v>
      </c>
      <c r="E10" s="17"/>
      <c r="F10" s="18" t="n">
        <f aca="false">F11+F15+F23+F27+F30+F40+F44+F48+F34</f>
        <v>47379152.07</v>
      </c>
      <c r="G10" s="18" t="n">
        <f aca="false">G11+G15+G23+G27+G30+G40+G44+G48+G34</f>
        <v>0</v>
      </c>
      <c r="H10" s="18" t="n">
        <f aca="false">H11+H15+H23+H27+H30+H40+H44+H48+H34</f>
        <v>0</v>
      </c>
      <c r="I10" s="18" t="n">
        <f aca="false">I11+I15+I23+I27+I30+I40+I44+I48+I34</f>
        <v>0</v>
      </c>
      <c r="J10" s="18" t="n">
        <f aca="false">J11+J15+J23+J27+J30+J40+J44+J48+J34</f>
        <v>0</v>
      </c>
      <c r="K10" s="18" t="n">
        <f aca="false">K11+K15+K23+K27+K30+K40+K44+K48+K34</f>
        <v>0</v>
      </c>
      <c r="L10" s="18" t="n">
        <f aca="false">L11+L15+L23+L27+L30+L40+L44+L48+L34</f>
        <v>0</v>
      </c>
      <c r="M10" s="18" t="n">
        <f aca="false">M11+M15+M23+M27+M30+M40+M44+M48+M34</f>
        <v>0</v>
      </c>
      <c r="N10" s="18" t="n">
        <f aca="false">N11+N15+N23+N27+N30+N40+N44+N48+N34</f>
        <v>0</v>
      </c>
      <c r="O10" s="18" t="n">
        <f aca="false">O11+O15+O23+O27+O30+O40+O44+O48+O34</f>
        <v>0</v>
      </c>
      <c r="P10" s="18" t="n">
        <f aca="false">P11+P15+P23+P27+P30+P40+P44+P48+P34</f>
        <v>0</v>
      </c>
      <c r="Q10" s="18" t="n">
        <f aca="false">Q11+Q15+Q23+Q27+Q30+Q40+Q44+Q48+Q34</f>
        <v>0</v>
      </c>
      <c r="R10" s="18" t="n">
        <f aca="false">R11+R15+R23+R27+R30+R40+R44+R48+R34</f>
        <v>0</v>
      </c>
      <c r="S10" s="18" t="n">
        <f aca="false">S11+S15+S23+S27+S30+S40+S44+S48+S34</f>
        <v>2.8822</v>
      </c>
      <c r="T10" s="18" t="n">
        <f aca="false">T11+T15+T23+T27+T30+T40+T44+T48+T34</f>
        <v>0</v>
      </c>
      <c r="U10" s="18" t="n">
        <f aca="false">U11+U15+U23+U27+U30+U40+U44+U48+U34</f>
        <v>0</v>
      </c>
      <c r="V10" s="18" t="n">
        <f aca="false">V11+V15+V23+V27+V30+V40+V44+V48+V34</f>
        <v>0</v>
      </c>
      <c r="W10" s="18" t="n">
        <f aca="false">W11+W15+W23+W27+W30+W34+W40+W44+W48</f>
        <v>47273782.07</v>
      </c>
      <c r="X10" s="18" t="n">
        <f aca="false">W10/F10*100</f>
        <v>99.777602604951</v>
      </c>
    </row>
    <row r="11" customFormat="false" ht="48.75" hidden="false" customHeight="true" outlineLevel="3" collapsed="false">
      <c r="A11" s="19" t="s">
        <v>18</v>
      </c>
      <c r="B11" s="20" t="s">
        <v>19</v>
      </c>
      <c r="C11" s="20" t="s">
        <v>16</v>
      </c>
      <c r="D11" s="20" t="s">
        <v>17</v>
      </c>
      <c r="E11" s="20"/>
      <c r="F11" s="21" t="n">
        <v>1112575.26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2" t="n">
        <v>0.6351</v>
      </c>
      <c r="T11" s="23" t="n">
        <v>0</v>
      </c>
      <c r="U11" s="22" t="n">
        <v>0</v>
      </c>
      <c r="V11" s="24" t="n">
        <v>0</v>
      </c>
      <c r="W11" s="25" t="n">
        <f aca="false">W12</f>
        <v>1112575.26</v>
      </c>
      <c r="X11" s="18" t="n">
        <f aca="false">W11/F11*100</f>
        <v>100</v>
      </c>
    </row>
    <row r="12" customFormat="false" ht="64.5" hidden="false" customHeight="true" outlineLevel="3" collapsed="false">
      <c r="A12" s="26" t="s">
        <v>20</v>
      </c>
      <c r="B12" s="27" t="s">
        <v>19</v>
      </c>
      <c r="C12" s="27" t="s">
        <v>21</v>
      </c>
      <c r="D12" s="27" t="s">
        <v>17</v>
      </c>
      <c r="E12" s="27"/>
      <c r="F12" s="21" t="n">
        <v>1112575.26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  <c r="T12" s="23"/>
      <c r="U12" s="22"/>
      <c r="V12" s="24"/>
      <c r="W12" s="25" t="n">
        <f aca="false">W13</f>
        <v>1112575.26</v>
      </c>
      <c r="X12" s="18" t="n">
        <f aca="false">W12/F12*100</f>
        <v>100</v>
      </c>
    </row>
    <row r="13" customFormat="false" ht="18.75" hidden="false" customHeight="false" outlineLevel="4" collapsed="false">
      <c r="A13" s="28" t="s">
        <v>22</v>
      </c>
      <c r="B13" s="29" t="s">
        <v>19</v>
      </c>
      <c r="C13" s="29" t="s">
        <v>23</v>
      </c>
      <c r="D13" s="29" t="s">
        <v>17</v>
      </c>
      <c r="E13" s="29"/>
      <c r="F13" s="30" t="n">
        <v>1112575.26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22" t="n">
        <v>0.6351</v>
      </c>
      <c r="T13" s="23" t="n">
        <v>0</v>
      </c>
      <c r="U13" s="22" t="n">
        <v>0</v>
      </c>
      <c r="V13" s="24" t="n">
        <v>0</v>
      </c>
      <c r="W13" s="31" t="n">
        <f aca="false">W14</f>
        <v>1112575.26</v>
      </c>
      <c r="X13" s="18" t="n">
        <f aca="false">W13/F13*100</f>
        <v>100</v>
      </c>
    </row>
    <row r="14" customFormat="false" ht="31.5" hidden="false" customHeight="false" outlineLevel="5" collapsed="false">
      <c r="A14" s="28" t="s">
        <v>24</v>
      </c>
      <c r="B14" s="29" t="s">
        <v>19</v>
      </c>
      <c r="C14" s="29" t="s">
        <v>23</v>
      </c>
      <c r="D14" s="29" t="s">
        <v>25</v>
      </c>
      <c r="E14" s="29"/>
      <c r="F14" s="30" t="n">
        <v>1112575.26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22" t="n">
        <v>0.6351</v>
      </c>
      <c r="T14" s="23" t="n">
        <v>0</v>
      </c>
      <c r="U14" s="22" t="n">
        <v>0</v>
      </c>
      <c r="V14" s="24" t="n">
        <v>0</v>
      </c>
      <c r="W14" s="31" t="n">
        <v>1112575.26</v>
      </c>
      <c r="X14" s="18" t="n">
        <f aca="false">W14/F14*100</f>
        <v>100</v>
      </c>
    </row>
    <row r="15" customFormat="false" ht="64.5" hidden="false" customHeight="true" outlineLevel="6" collapsed="false">
      <c r="A15" s="19" t="s">
        <v>26</v>
      </c>
      <c r="B15" s="20" t="s">
        <v>27</v>
      </c>
      <c r="C15" s="20" t="s">
        <v>16</v>
      </c>
      <c r="D15" s="20" t="s">
        <v>17</v>
      </c>
      <c r="E15" s="20"/>
      <c r="F15" s="21" t="n">
        <v>3632816.52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2"/>
      <c r="T15" s="23"/>
      <c r="U15" s="22"/>
      <c r="V15" s="24"/>
      <c r="W15" s="32" t="n">
        <f aca="false">W16</f>
        <v>3632816.52</v>
      </c>
      <c r="X15" s="18" t="n">
        <f aca="false">W15/F15*100</f>
        <v>100</v>
      </c>
    </row>
    <row r="16" customFormat="false" ht="64.5" hidden="false" customHeight="true" outlineLevel="6" collapsed="false">
      <c r="A16" s="26" t="s">
        <v>20</v>
      </c>
      <c r="B16" s="27" t="s">
        <v>27</v>
      </c>
      <c r="C16" s="27" t="s">
        <v>21</v>
      </c>
      <c r="D16" s="27" t="s">
        <v>17</v>
      </c>
      <c r="E16" s="27"/>
      <c r="F16" s="21" t="n">
        <v>3632816.52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23"/>
      <c r="U16" s="22"/>
      <c r="V16" s="24"/>
      <c r="W16" s="32" t="n">
        <f aca="false">W17+W19+W21</f>
        <v>3632816.52</v>
      </c>
      <c r="X16" s="18" t="n">
        <f aca="false">W16/F16*100</f>
        <v>100</v>
      </c>
    </row>
    <row r="17" customFormat="false" ht="18.75" hidden="false" customHeight="false" outlineLevel="6" collapsed="false">
      <c r="A17" s="28" t="s">
        <v>28</v>
      </c>
      <c r="B17" s="29" t="s">
        <v>27</v>
      </c>
      <c r="C17" s="29" t="s">
        <v>29</v>
      </c>
      <c r="D17" s="29" t="s">
        <v>17</v>
      </c>
      <c r="E17" s="29"/>
      <c r="F17" s="30" t="n">
        <v>2429684.63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22"/>
      <c r="T17" s="23"/>
      <c r="U17" s="22"/>
      <c r="V17" s="24"/>
      <c r="W17" s="33" t="n">
        <f aca="false">W18</f>
        <v>2429684.63</v>
      </c>
      <c r="X17" s="18" t="n">
        <f aca="false">W17/F17*100</f>
        <v>100</v>
      </c>
    </row>
    <row r="18" customFormat="false" ht="31.5" hidden="false" customHeight="false" outlineLevel="6" collapsed="false">
      <c r="A18" s="28" t="s">
        <v>24</v>
      </c>
      <c r="B18" s="29" t="s">
        <v>27</v>
      </c>
      <c r="C18" s="29" t="s">
        <v>29</v>
      </c>
      <c r="D18" s="29" t="s">
        <v>25</v>
      </c>
      <c r="E18" s="29"/>
      <c r="F18" s="30" t="n">
        <v>2429684.6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22"/>
      <c r="T18" s="23"/>
      <c r="U18" s="22"/>
      <c r="V18" s="24"/>
      <c r="W18" s="33" t="n">
        <v>2429684.63</v>
      </c>
      <c r="X18" s="18" t="n">
        <f aca="false">W18/F18*100</f>
        <v>100</v>
      </c>
    </row>
    <row r="19" customFormat="false" ht="32.25" hidden="false" customHeight="true" outlineLevel="6" collapsed="false">
      <c r="A19" s="28" t="s">
        <v>30</v>
      </c>
      <c r="B19" s="29" t="s">
        <v>27</v>
      </c>
      <c r="C19" s="29" t="s">
        <v>31</v>
      </c>
      <c r="D19" s="29" t="s">
        <v>17</v>
      </c>
      <c r="E19" s="29"/>
      <c r="F19" s="30" t="n">
        <v>1042131.89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22"/>
      <c r="T19" s="23"/>
      <c r="U19" s="22"/>
      <c r="V19" s="24"/>
      <c r="W19" s="33" t="n">
        <f aca="false">W20</f>
        <v>1042131.89</v>
      </c>
      <c r="X19" s="18" t="n">
        <f aca="false">W19/F19*100</f>
        <v>100</v>
      </c>
    </row>
    <row r="20" customFormat="false" ht="31.5" hidden="false" customHeight="false" outlineLevel="6" collapsed="false">
      <c r="A20" s="28" t="s">
        <v>24</v>
      </c>
      <c r="B20" s="29" t="s">
        <v>27</v>
      </c>
      <c r="C20" s="29" t="s">
        <v>31</v>
      </c>
      <c r="D20" s="29" t="s">
        <v>25</v>
      </c>
      <c r="E20" s="29"/>
      <c r="F20" s="30" t="n">
        <v>1042131.89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22"/>
      <c r="T20" s="23"/>
      <c r="U20" s="22"/>
      <c r="V20" s="24"/>
      <c r="W20" s="33" t="n">
        <v>1042131.89</v>
      </c>
      <c r="X20" s="18" t="n">
        <f aca="false">W20/F20*100</f>
        <v>100</v>
      </c>
    </row>
    <row r="21" customFormat="false" ht="31.5" hidden="false" customHeight="true" outlineLevel="6" collapsed="false">
      <c r="A21" s="28" t="s">
        <v>32</v>
      </c>
      <c r="B21" s="29" t="s">
        <v>27</v>
      </c>
      <c r="C21" s="29" t="s">
        <v>33</v>
      </c>
      <c r="D21" s="29" t="s">
        <v>17</v>
      </c>
      <c r="E21" s="29"/>
      <c r="F21" s="30" t="n">
        <v>16100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22"/>
      <c r="T21" s="23"/>
      <c r="U21" s="22"/>
      <c r="V21" s="24"/>
      <c r="W21" s="33" t="n">
        <f aca="false">W22</f>
        <v>161000</v>
      </c>
      <c r="X21" s="18" t="n">
        <f aca="false">W21/F21*100</f>
        <v>100</v>
      </c>
    </row>
    <row r="22" customFormat="false" ht="31.5" hidden="false" customHeight="false" outlineLevel="6" collapsed="false">
      <c r="A22" s="28" t="s">
        <v>24</v>
      </c>
      <c r="B22" s="29" t="s">
        <v>27</v>
      </c>
      <c r="C22" s="29" t="s">
        <v>33</v>
      </c>
      <c r="D22" s="29" t="s">
        <v>25</v>
      </c>
      <c r="E22" s="29"/>
      <c r="F22" s="30" t="n">
        <v>16100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22"/>
      <c r="T22" s="23"/>
      <c r="U22" s="22"/>
      <c r="V22" s="24"/>
      <c r="W22" s="33" t="n">
        <v>161000</v>
      </c>
      <c r="X22" s="18" t="n">
        <f aca="false">W22/F22*100</f>
        <v>100</v>
      </c>
    </row>
    <row r="23" customFormat="false" ht="64.5" hidden="false" customHeight="true" outlineLevel="3" collapsed="false">
      <c r="A23" s="19" t="s">
        <v>34</v>
      </c>
      <c r="B23" s="20" t="s">
        <v>35</v>
      </c>
      <c r="C23" s="20" t="s">
        <v>16</v>
      </c>
      <c r="D23" s="20" t="s">
        <v>17</v>
      </c>
      <c r="E23" s="20"/>
      <c r="F23" s="21" t="n">
        <v>8541952.39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2" t="n">
        <v>0.7543</v>
      </c>
      <c r="T23" s="23" t="n">
        <v>0</v>
      </c>
      <c r="U23" s="22" t="n">
        <v>0</v>
      </c>
      <c r="V23" s="24" t="n">
        <v>0</v>
      </c>
      <c r="W23" s="32" t="n">
        <f aca="false">W24</f>
        <v>8541952.39</v>
      </c>
      <c r="X23" s="18" t="n">
        <f aca="false">W23/F23*100</f>
        <v>100</v>
      </c>
    </row>
    <row r="24" customFormat="false" ht="64.5" hidden="false" customHeight="true" outlineLevel="3" collapsed="false">
      <c r="A24" s="26" t="s">
        <v>20</v>
      </c>
      <c r="B24" s="27" t="s">
        <v>35</v>
      </c>
      <c r="C24" s="27" t="s">
        <v>21</v>
      </c>
      <c r="D24" s="27" t="s">
        <v>17</v>
      </c>
      <c r="E24" s="27"/>
      <c r="F24" s="21" t="n">
        <v>8541952.39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2"/>
      <c r="T24" s="23"/>
      <c r="U24" s="22"/>
      <c r="V24" s="24"/>
      <c r="W24" s="32" t="n">
        <f aca="false">W25</f>
        <v>8541952.39</v>
      </c>
      <c r="X24" s="18" t="n">
        <f aca="false">W24/F24*100</f>
        <v>100</v>
      </c>
    </row>
    <row r="25" customFormat="false" ht="18.75" hidden="false" customHeight="false" outlineLevel="4" collapsed="false">
      <c r="A25" s="28" t="s">
        <v>28</v>
      </c>
      <c r="B25" s="29" t="s">
        <v>35</v>
      </c>
      <c r="C25" s="29" t="s">
        <v>29</v>
      </c>
      <c r="D25" s="29" t="s">
        <v>17</v>
      </c>
      <c r="E25" s="29"/>
      <c r="F25" s="30" t="n">
        <v>8541952.39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22" t="n">
        <v>0.7543</v>
      </c>
      <c r="T25" s="23" t="n">
        <v>0</v>
      </c>
      <c r="U25" s="22" t="n">
        <v>0</v>
      </c>
      <c r="V25" s="24" t="n">
        <v>0</v>
      </c>
      <c r="W25" s="33" t="n">
        <f aca="false">W26</f>
        <v>8541952.39</v>
      </c>
      <c r="X25" s="18" t="n">
        <f aca="false">W25/F25*100</f>
        <v>100</v>
      </c>
    </row>
    <row r="26" customFormat="false" ht="31.5" hidden="false" customHeight="false" outlineLevel="5" collapsed="false">
      <c r="A26" s="28" t="s">
        <v>24</v>
      </c>
      <c r="B26" s="29" t="s">
        <v>35</v>
      </c>
      <c r="C26" s="29" t="s">
        <v>29</v>
      </c>
      <c r="D26" s="29" t="s">
        <v>25</v>
      </c>
      <c r="E26" s="29"/>
      <c r="F26" s="30" t="n">
        <v>8541952.39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22" t="n">
        <v>0.7543</v>
      </c>
      <c r="T26" s="23" t="n">
        <v>0</v>
      </c>
      <c r="U26" s="22" t="n">
        <v>0</v>
      </c>
      <c r="V26" s="24" t="n">
        <v>0</v>
      </c>
      <c r="W26" s="33" t="n">
        <v>8541952.39</v>
      </c>
      <c r="X26" s="18" t="n">
        <f aca="false">W26/F26*100</f>
        <v>100</v>
      </c>
    </row>
    <row r="27" customFormat="false" ht="18.75" hidden="false" customHeight="false" outlineLevel="5" collapsed="false">
      <c r="A27" s="19" t="s">
        <v>36</v>
      </c>
      <c r="B27" s="20" t="s">
        <v>37</v>
      </c>
      <c r="C27" s="20" t="s">
        <v>16</v>
      </c>
      <c r="D27" s="20" t="s">
        <v>17</v>
      </c>
      <c r="E27" s="20"/>
      <c r="F27" s="21" t="n">
        <v>8370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22"/>
      <c r="T27" s="23"/>
      <c r="U27" s="22"/>
      <c r="V27" s="24"/>
      <c r="W27" s="32" t="n">
        <f aca="false">W28</f>
        <v>8000</v>
      </c>
      <c r="X27" s="18" t="n">
        <f aca="false">W27/F27*100</f>
        <v>95.5794504181601</v>
      </c>
    </row>
    <row r="28" customFormat="false" ht="63" hidden="false" customHeight="false" outlineLevel="5" collapsed="false">
      <c r="A28" s="19" t="s">
        <v>38</v>
      </c>
      <c r="B28" s="20" t="s">
        <v>37</v>
      </c>
      <c r="C28" s="20" t="s">
        <v>39</v>
      </c>
      <c r="D28" s="20" t="s">
        <v>17</v>
      </c>
      <c r="E28" s="20"/>
      <c r="F28" s="21" t="n">
        <v>8370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22"/>
      <c r="T28" s="23"/>
      <c r="U28" s="22"/>
      <c r="V28" s="24"/>
      <c r="W28" s="32" t="n">
        <f aca="false">W29</f>
        <v>8000</v>
      </c>
      <c r="X28" s="18" t="n">
        <f aca="false">W28/F28*100</f>
        <v>95.5794504181601</v>
      </c>
    </row>
    <row r="29" customFormat="false" ht="31.5" hidden="false" customHeight="false" outlineLevel="5" collapsed="false">
      <c r="A29" s="28" t="s">
        <v>24</v>
      </c>
      <c r="B29" s="29" t="s">
        <v>37</v>
      </c>
      <c r="C29" s="29" t="s">
        <v>39</v>
      </c>
      <c r="D29" s="29" t="s">
        <v>25</v>
      </c>
      <c r="E29" s="29"/>
      <c r="F29" s="30" t="n">
        <v>8370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22"/>
      <c r="T29" s="23"/>
      <c r="U29" s="22"/>
      <c r="V29" s="24"/>
      <c r="W29" s="33" t="n">
        <v>8000</v>
      </c>
      <c r="X29" s="18" t="n">
        <f aca="false">W29/F29*100</f>
        <v>95.5794504181601</v>
      </c>
    </row>
    <row r="30" customFormat="false" ht="50.25" hidden="false" customHeight="true" outlineLevel="3" collapsed="false">
      <c r="A30" s="19" t="s">
        <v>40</v>
      </c>
      <c r="B30" s="20" t="s">
        <v>41</v>
      </c>
      <c r="C30" s="20" t="s">
        <v>16</v>
      </c>
      <c r="D30" s="20" t="s">
        <v>17</v>
      </c>
      <c r="E30" s="20"/>
      <c r="F30" s="21" t="n">
        <v>3279052.81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2" t="n">
        <v>0.7362</v>
      </c>
      <c r="T30" s="23" t="n">
        <v>0</v>
      </c>
      <c r="U30" s="22" t="n">
        <v>0</v>
      </c>
      <c r="V30" s="24" t="n">
        <v>0</v>
      </c>
      <c r="W30" s="32" t="n">
        <f aca="false">W31</f>
        <v>3279052.81</v>
      </c>
      <c r="X30" s="18" t="n">
        <f aca="false">W30/F30*100</f>
        <v>100</v>
      </c>
    </row>
    <row r="31" customFormat="false" ht="78.75" hidden="false" customHeight="false" outlineLevel="3" collapsed="false">
      <c r="A31" s="26" t="s">
        <v>20</v>
      </c>
      <c r="B31" s="27" t="s">
        <v>41</v>
      </c>
      <c r="C31" s="27" t="s">
        <v>21</v>
      </c>
      <c r="D31" s="27" t="s">
        <v>17</v>
      </c>
      <c r="E31" s="27"/>
      <c r="F31" s="21" t="n">
        <v>3279052.81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2"/>
      <c r="T31" s="23"/>
      <c r="U31" s="22"/>
      <c r="V31" s="24"/>
      <c r="W31" s="32" t="n">
        <f aca="false">W32</f>
        <v>3279052.81</v>
      </c>
      <c r="X31" s="18" t="n">
        <f aca="false">W31/F31*100</f>
        <v>100</v>
      </c>
    </row>
    <row r="32" customFormat="false" ht="18.75" hidden="false" customHeight="false" outlineLevel="4" collapsed="false">
      <c r="A32" s="28" t="s">
        <v>28</v>
      </c>
      <c r="B32" s="29" t="s">
        <v>41</v>
      </c>
      <c r="C32" s="29" t="s">
        <v>29</v>
      </c>
      <c r="D32" s="29" t="s">
        <v>17</v>
      </c>
      <c r="E32" s="29"/>
      <c r="F32" s="30" t="n">
        <v>3279052.81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22" t="n">
        <v>0.7362</v>
      </c>
      <c r="T32" s="23" t="n">
        <v>0</v>
      </c>
      <c r="U32" s="22" t="n">
        <v>0</v>
      </c>
      <c r="V32" s="24" t="n">
        <v>0</v>
      </c>
      <c r="W32" s="33" t="n">
        <f aca="false">W33</f>
        <v>3279052.81</v>
      </c>
      <c r="X32" s="18" t="n">
        <f aca="false">W32/F32*100</f>
        <v>100</v>
      </c>
    </row>
    <row r="33" customFormat="false" ht="31.5" hidden="false" customHeight="false" outlineLevel="5" collapsed="false">
      <c r="A33" s="28" t="s">
        <v>24</v>
      </c>
      <c r="B33" s="29" t="s">
        <v>41</v>
      </c>
      <c r="C33" s="29" t="s">
        <v>29</v>
      </c>
      <c r="D33" s="29" t="s">
        <v>25</v>
      </c>
      <c r="E33" s="29"/>
      <c r="F33" s="30" t="n">
        <v>3279052.81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22" t="n">
        <v>0.7362</v>
      </c>
      <c r="T33" s="23" t="n">
        <v>0</v>
      </c>
      <c r="U33" s="22" t="n">
        <v>0</v>
      </c>
      <c r="V33" s="24" t="n">
        <v>0</v>
      </c>
      <c r="W33" s="33" t="n">
        <v>3279052.81</v>
      </c>
      <c r="X33" s="18" t="n">
        <f aca="false">W33/F33*100</f>
        <v>100</v>
      </c>
    </row>
    <row r="34" customFormat="false" ht="31.5" hidden="false" customHeight="false" outlineLevel="5" collapsed="false">
      <c r="A34" s="19" t="s">
        <v>42</v>
      </c>
      <c r="B34" s="20" t="s">
        <v>43</v>
      </c>
      <c r="C34" s="20" t="s">
        <v>16</v>
      </c>
      <c r="D34" s="20" t="s">
        <v>17</v>
      </c>
      <c r="E34" s="20"/>
      <c r="F34" s="21" t="n">
        <v>1674650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22"/>
      <c r="T34" s="23"/>
      <c r="U34" s="22"/>
      <c r="V34" s="24"/>
      <c r="W34" s="32" t="n">
        <f aca="false">W35</f>
        <v>1674650</v>
      </c>
      <c r="X34" s="18" t="n">
        <f aca="false">W34/F34*100</f>
        <v>100</v>
      </c>
    </row>
    <row r="35" customFormat="false" ht="18.75" hidden="false" customHeight="false" outlineLevel="5" collapsed="false">
      <c r="A35" s="26" t="s">
        <v>44</v>
      </c>
      <c r="B35" s="27" t="s">
        <v>43</v>
      </c>
      <c r="C35" s="27" t="s">
        <v>45</v>
      </c>
      <c r="D35" s="27" t="s">
        <v>17</v>
      </c>
      <c r="E35" s="27"/>
      <c r="F35" s="21" t="n">
        <v>1674650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22"/>
      <c r="T35" s="23"/>
      <c r="U35" s="22"/>
      <c r="V35" s="24"/>
      <c r="W35" s="32" t="n">
        <f aca="false">W36+W38</f>
        <v>1674650</v>
      </c>
      <c r="X35" s="18" t="n">
        <f aca="false">W35/F35*100</f>
        <v>100</v>
      </c>
    </row>
    <row r="36" customFormat="false" ht="31.5" hidden="false" customHeight="false" outlineLevel="5" collapsed="false">
      <c r="A36" s="28" t="s">
        <v>46</v>
      </c>
      <c r="B36" s="29" t="s">
        <v>43</v>
      </c>
      <c r="C36" s="29" t="s">
        <v>47</v>
      </c>
      <c r="D36" s="29" t="s">
        <v>17</v>
      </c>
      <c r="E36" s="29"/>
      <c r="F36" s="30" t="n">
        <v>648650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22"/>
      <c r="T36" s="23"/>
      <c r="U36" s="22"/>
      <c r="V36" s="24"/>
      <c r="W36" s="33" t="n">
        <f aca="false">W37</f>
        <v>648650</v>
      </c>
      <c r="X36" s="18" t="n">
        <f aca="false">W36/F36*100</f>
        <v>100</v>
      </c>
    </row>
    <row r="37" customFormat="false" ht="18.75" hidden="false" customHeight="false" outlineLevel="5" collapsed="false">
      <c r="A37" s="28" t="s">
        <v>48</v>
      </c>
      <c r="B37" s="29" t="s">
        <v>43</v>
      </c>
      <c r="C37" s="29" t="s">
        <v>47</v>
      </c>
      <c r="D37" s="29" t="s">
        <v>49</v>
      </c>
      <c r="E37" s="29"/>
      <c r="F37" s="30" t="n">
        <v>648650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22"/>
      <c r="T37" s="23"/>
      <c r="U37" s="22"/>
      <c r="V37" s="24"/>
      <c r="W37" s="33" t="n">
        <v>648650</v>
      </c>
      <c r="X37" s="18" t="n">
        <f aca="false">W37/F37*100</f>
        <v>100</v>
      </c>
    </row>
    <row r="38" customFormat="false" ht="31.5" hidden="false" customHeight="false" outlineLevel="5" collapsed="false">
      <c r="A38" s="28" t="s">
        <v>50</v>
      </c>
      <c r="B38" s="29" t="s">
        <v>43</v>
      </c>
      <c r="C38" s="29" t="s">
        <v>51</v>
      </c>
      <c r="D38" s="29" t="s">
        <v>17</v>
      </c>
      <c r="E38" s="29"/>
      <c r="F38" s="30" t="n">
        <v>1026000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2"/>
      <c r="T38" s="23"/>
      <c r="U38" s="22"/>
      <c r="V38" s="24"/>
      <c r="W38" s="33" t="n">
        <f aca="false">W39</f>
        <v>1026000</v>
      </c>
      <c r="X38" s="18" t="n">
        <f aca="false">W38/F38*100</f>
        <v>100</v>
      </c>
    </row>
    <row r="39" customFormat="false" ht="18.75" hidden="false" customHeight="false" outlineLevel="5" collapsed="false">
      <c r="A39" s="28" t="s">
        <v>48</v>
      </c>
      <c r="B39" s="29" t="s">
        <v>43</v>
      </c>
      <c r="C39" s="29" t="s">
        <v>51</v>
      </c>
      <c r="D39" s="29" t="s">
        <v>49</v>
      </c>
      <c r="E39" s="29"/>
      <c r="F39" s="30" t="n">
        <v>1026000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22"/>
      <c r="T39" s="23"/>
      <c r="U39" s="22"/>
      <c r="V39" s="24"/>
      <c r="W39" s="33" t="n">
        <v>1026000</v>
      </c>
      <c r="X39" s="18" t="n">
        <f aca="false">W39/F39*100</f>
        <v>100</v>
      </c>
    </row>
    <row r="40" customFormat="false" ht="31.5" hidden="false" customHeight="false" outlineLevel="3" collapsed="false">
      <c r="A40" s="19" t="s">
        <v>52</v>
      </c>
      <c r="B40" s="20" t="s">
        <v>53</v>
      </c>
      <c r="C40" s="20" t="s">
        <v>16</v>
      </c>
      <c r="D40" s="20" t="s">
        <v>17</v>
      </c>
      <c r="E40" s="20"/>
      <c r="F40" s="21" t="n">
        <v>500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2" t="n">
        <v>0</v>
      </c>
      <c r="T40" s="23" t="n">
        <v>0</v>
      </c>
      <c r="U40" s="22" t="n">
        <v>0</v>
      </c>
      <c r="V40" s="24" t="n">
        <v>0</v>
      </c>
      <c r="W40" s="32" t="n">
        <f aca="false">W41</f>
        <v>0</v>
      </c>
      <c r="X40" s="18" t="n">
        <f aca="false">W40/F40*100</f>
        <v>0</v>
      </c>
    </row>
    <row r="41" customFormat="false" ht="31.5" hidden="false" customHeight="false" outlineLevel="3" collapsed="false">
      <c r="A41" s="26" t="s">
        <v>54</v>
      </c>
      <c r="B41" s="27" t="s">
        <v>53</v>
      </c>
      <c r="C41" s="27" t="s">
        <v>55</v>
      </c>
      <c r="D41" s="27" t="s">
        <v>17</v>
      </c>
      <c r="E41" s="27"/>
      <c r="F41" s="21" t="n">
        <v>5000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2"/>
      <c r="T41" s="23"/>
      <c r="U41" s="22"/>
      <c r="V41" s="24"/>
      <c r="W41" s="32" t="n">
        <f aca="false">W42</f>
        <v>0</v>
      </c>
      <c r="X41" s="18" t="n">
        <f aca="false">W41/F41*100</f>
        <v>0</v>
      </c>
    </row>
    <row r="42" customFormat="false" ht="31.5" hidden="false" customHeight="false" outlineLevel="4" collapsed="false">
      <c r="A42" s="28" t="s">
        <v>56</v>
      </c>
      <c r="B42" s="29" t="s">
        <v>53</v>
      </c>
      <c r="C42" s="29" t="s">
        <v>57</v>
      </c>
      <c r="D42" s="29" t="s">
        <v>17</v>
      </c>
      <c r="E42" s="29"/>
      <c r="F42" s="30" t="n">
        <v>500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22" t="n">
        <v>0</v>
      </c>
      <c r="T42" s="23" t="n">
        <v>0</v>
      </c>
      <c r="U42" s="22" t="n">
        <v>0</v>
      </c>
      <c r="V42" s="24" t="n">
        <v>0</v>
      </c>
      <c r="W42" s="33" t="n">
        <f aca="false">W43</f>
        <v>0</v>
      </c>
      <c r="X42" s="18" t="n">
        <f aca="false">W42/F42*100</f>
        <v>0</v>
      </c>
    </row>
    <row r="43" customFormat="false" ht="18.75" hidden="false" customHeight="false" outlineLevel="5" collapsed="false">
      <c r="A43" s="28" t="s">
        <v>48</v>
      </c>
      <c r="B43" s="29" t="s">
        <v>53</v>
      </c>
      <c r="C43" s="29" t="s">
        <v>57</v>
      </c>
      <c r="D43" s="29" t="s">
        <v>49</v>
      </c>
      <c r="E43" s="29"/>
      <c r="F43" s="30" t="n">
        <v>500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22" t="n">
        <v>0</v>
      </c>
      <c r="T43" s="23" t="n">
        <v>0</v>
      </c>
      <c r="U43" s="22" t="n">
        <v>0</v>
      </c>
      <c r="V43" s="24" t="n">
        <v>0</v>
      </c>
      <c r="W43" s="33" t="n">
        <v>0</v>
      </c>
      <c r="X43" s="18" t="n">
        <f aca="false">W43/F43*100</f>
        <v>0</v>
      </c>
    </row>
    <row r="44" customFormat="false" ht="18.75" hidden="false" customHeight="false" outlineLevel="3" collapsed="false">
      <c r="A44" s="19" t="s">
        <v>58</v>
      </c>
      <c r="B44" s="20" t="s">
        <v>59</v>
      </c>
      <c r="C44" s="20" t="s">
        <v>16</v>
      </c>
      <c r="D44" s="20" t="s">
        <v>17</v>
      </c>
      <c r="E44" s="20"/>
      <c r="F44" s="21" t="n">
        <v>10000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2" t="n">
        <v>0</v>
      </c>
      <c r="T44" s="23" t="n">
        <v>0</v>
      </c>
      <c r="U44" s="22" t="n">
        <v>0</v>
      </c>
      <c r="V44" s="24" t="n">
        <v>0</v>
      </c>
      <c r="W44" s="32" t="n">
        <f aca="false">W45</f>
        <v>0</v>
      </c>
      <c r="X44" s="18" t="n">
        <f aca="false">W44/F44*100</f>
        <v>0</v>
      </c>
    </row>
    <row r="45" customFormat="false" ht="18.75" hidden="false" customHeight="false" outlineLevel="3" collapsed="false">
      <c r="A45" s="26" t="s">
        <v>58</v>
      </c>
      <c r="B45" s="27" t="s">
        <v>59</v>
      </c>
      <c r="C45" s="27" t="s">
        <v>60</v>
      </c>
      <c r="D45" s="27" t="s">
        <v>17</v>
      </c>
      <c r="E45" s="27"/>
      <c r="F45" s="21" t="n">
        <v>100000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2"/>
      <c r="T45" s="23"/>
      <c r="U45" s="22"/>
      <c r="V45" s="24"/>
      <c r="W45" s="32" t="n">
        <f aca="false">W46</f>
        <v>0</v>
      </c>
      <c r="X45" s="18" t="n">
        <f aca="false">W45/F45*100</f>
        <v>0</v>
      </c>
    </row>
    <row r="46" customFormat="false" ht="18.75" hidden="false" customHeight="false" outlineLevel="4" collapsed="false">
      <c r="A46" s="28" t="s">
        <v>61</v>
      </c>
      <c r="B46" s="29" t="s">
        <v>59</v>
      </c>
      <c r="C46" s="29" t="s">
        <v>62</v>
      </c>
      <c r="D46" s="29" t="s">
        <v>17</v>
      </c>
      <c r="E46" s="29"/>
      <c r="F46" s="30" t="n">
        <v>10000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22" t="n">
        <v>0</v>
      </c>
      <c r="T46" s="23" t="n">
        <v>0</v>
      </c>
      <c r="U46" s="22" t="n">
        <v>0</v>
      </c>
      <c r="V46" s="24" t="n">
        <v>0</v>
      </c>
      <c r="W46" s="33" t="n">
        <f aca="false">W47</f>
        <v>0</v>
      </c>
      <c r="X46" s="18" t="n">
        <f aca="false">W46/F46*100</f>
        <v>0</v>
      </c>
    </row>
    <row r="47" customFormat="false" ht="18.75" hidden="false" customHeight="false" outlineLevel="5" collapsed="false">
      <c r="A47" s="28" t="s">
        <v>48</v>
      </c>
      <c r="B47" s="29" t="s">
        <v>59</v>
      </c>
      <c r="C47" s="29" t="s">
        <v>62</v>
      </c>
      <c r="D47" s="29" t="s">
        <v>49</v>
      </c>
      <c r="E47" s="29"/>
      <c r="F47" s="30" t="n">
        <v>10000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22" t="n">
        <v>0</v>
      </c>
      <c r="T47" s="23" t="n">
        <v>0</v>
      </c>
      <c r="U47" s="22" t="n">
        <v>0</v>
      </c>
      <c r="V47" s="24" t="n">
        <v>0</v>
      </c>
      <c r="W47" s="33" t="n">
        <v>0</v>
      </c>
      <c r="X47" s="18" t="n">
        <f aca="false">W47/F47*100</f>
        <v>0</v>
      </c>
    </row>
    <row r="48" customFormat="false" ht="15.75" hidden="false" customHeight="true" outlineLevel="3" collapsed="false">
      <c r="A48" s="19" t="s">
        <v>63</v>
      </c>
      <c r="B48" s="20" t="s">
        <v>64</v>
      </c>
      <c r="C48" s="20" t="s">
        <v>16</v>
      </c>
      <c r="D48" s="20" t="s">
        <v>17</v>
      </c>
      <c r="E48" s="20"/>
      <c r="F48" s="21" t="n">
        <f aca="false">F49+F54+F57+F60+F63+F66+F68+F70</f>
        <v>29024735.09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2" t="n">
        <v>0.7566</v>
      </c>
      <c r="T48" s="23" t="n">
        <v>0</v>
      </c>
      <c r="U48" s="22" t="n">
        <v>0</v>
      </c>
      <c r="V48" s="24" t="n">
        <v>0</v>
      </c>
      <c r="W48" s="32" t="n">
        <f aca="false">W49+W54+W57+W60+W63+W66+W68+W70</f>
        <v>29024735.09</v>
      </c>
      <c r="X48" s="18" t="n">
        <f aca="false">W48/F48*100</f>
        <v>100</v>
      </c>
    </row>
    <row r="49" customFormat="false" ht="31.5" hidden="false" customHeight="false" outlineLevel="3" collapsed="false">
      <c r="A49" s="26" t="s">
        <v>65</v>
      </c>
      <c r="B49" s="27" t="s">
        <v>64</v>
      </c>
      <c r="C49" s="27" t="s">
        <v>66</v>
      </c>
      <c r="D49" s="27" t="s">
        <v>17</v>
      </c>
      <c r="E49" s="27"/>
      <c r="F49" s="21" t="n">
        <v>1328000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2"/>
      <c r="T49" s="23"/>
      <c r="U49" s="22"/>
      <c r="V49" s="24"/>
      <c r="W49" s="32" t="n">
        <f aca="false">W50+W52</f>
        <v>1328000</v>
      </c>
      <c r="X49" s="18" t="n">
        <f aca="false">W49/F49*100</f>
        <v>100</v>
      </c>
    </row>
    <row r="50" customFormat="false" ht="31.5" hidden="false" customHeight="false" outlineLevel="4" collapsed="false">
      <c r="A50" s="28" t="s">
        <v>67</v>
      </c>
      <c r="B50" s="29" t="s">
        <v>64</v>
      </c>
      <c r="C50" s="29" t="s">
        <v>68</v>
      </c>
      <c r="D50" s="29" t="s">
        <v>17</v>
      </c>
      <c r="E50" s="29"/>
      <c r="F50" s="30" t="n">
        <v>120000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22" t="n">
        <v>0.6761</v>
      </c>
      <c r="T50" s="23" t="n">
        <v>0</v>
      </c>
      <c r="U50" s="22" t="n">
        <v>0</v>
      </c>
      <c r="V50" s="24" t="n">
        <v>0</v>
      </c>
      <c r="W50" s="33" t="n">
        <f aca="false">W51</f>
        <v>1200000</v>
      </c>
      <c r="X50" s="18" t="n">
        <f aca="false">W50/F50*100</f>
        <v>100</v>
      </c>
    </row>
    <row r="51" customFormat="false" ht="31.5" hidden="false" customHeight="false" outlineLevel="5" collapsed="false">
      <c r="A51" s="28" t="s">
        <v>24</v>
      </c>
      <c r="B51" s="29" t="s">
        <v>64</v>
      </c>
      <c r="C51" s="29" t="s">
        <v>68</v>
      </c>
      <c r="D51" s="29" t="s">
        <v>25</v>
      </c>
      <c r="E51" s="29"/>
      <c r="F51" s="30" t="n">
        <v>120000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22" t="n">
        <v>0.6761</v>
      </c>
      <c r="T51" s="23" t="n">
        <v>0</v>
      </c>
      <c r="U51" s="22" t="n">
        <v>0</v>
      </c>
      <c r="V51" s="24" t="n">
        <v>0</v>
      </c>
      <c r="W51" s="33" t="n">
        <v>1200000</v>
      </c>
      <c r="X51" s="18" t="n">
        <f aca="false">W51/F51*100</f>
        <v>100</v>
      </c>
    </row>
    <row r="52" customFormat="false" ht="31.5" hidden="false" customHeight="false" outlineLevel="5" collapsed="false">
      <c r="A52" s="28" t="s">
        <v>69</v>
      </c>
      <c r="B52" s="29" t="s">
        <v>64</v>
      </c>
      <c r="C52" s="29" t="s">
        <v>70</v>
      </c>
      <c r="D52" s="29" t="s">
        <v>17</v>
      </c>
      <c r="E52" s="29"/>
      <c r="F52" s="30" t="n">
        <v>128000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22"/>
      <c r="T52" s="23"/>
      <c r="U52" s="22"/>
      <c r="V52" s="24"/>
      <c r="W52" s="33" t="n">
        <f aca="false">W53</f>
        <v>128000</v>
      </c>
      <c r="X52" s="18" t="n">
        <f aca="false">W52/F52*100</f>
        <v>100</v>
      </c>
    </row>
    <row r="53" customFormat="false" ht="31.5" hidden="false" customHeight="false" outlineLevel="5" collapsed="false">
      <c r="A53" s="28" t="s">
        <v>24</v>
      </c>
      <c r="B53" s="29" t="s">
        <v>64</v>
      </c>
      <c r="C53" s="29" t="s">
        <v>70</v>
      </c>
      <c r="D53" s="29" t="s">
        <v>25</v>
      </c>
      <c r="E53" s="29"/>
      <c r="F53" s="30" t="n">
        <v>128000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22"/>
      <c r="T53" s="23"/>
      <c r="U53" s="22"/>
      <c r="V53" s="24"/>
      <c r="W53" s="33" t="n">
        <v>128000</v>
      </c>
      <c r="X53" s="18" t="n">
        <f aca="false">W53/F53*100</f>
        <v>100</v>
      </c>
    </row>
    <row r="54" customFormat="false" ht="63" hidden="false" customHeight="true" outlineLevel="6" collapsed="false">
      <c r="A54" s="26" t="s">
        <v>20</v>
      </c>
      <c r="B54" s="27" t="s">
        <v>64</v>
      </c>
      <c r="C54" s="27" t="s">
        <v>21</v>
      </c>
      <c r="D54" s="27" t="s">
        <v>17</v>
      </c>
      <c r="E54" s="27"/>
      <c r="F54" s="21" t="n">
        <v>11189305.15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22"/>
      <c r="T54" s="23"/>
      <c r="U54" s="22"/>
      <c r="V54" s="24"/>
      <c r="W54" s="32" t="n">
        <f aca="false">W55</f>
        <v>11189305.15</v>
      </c>
      <c r="X54" s="18" t="n">
        <f aca="false">W54/F54*100</f>
        <v>100</v>
      </c>
    </row>
    <row r="55" customFormat="false" ht="18.75" hidden="false" customHeight="false" outlineLevel="4" collapsed="false">
      <c r="A55" s="28" t="s">
        <v>28</v>
      </c>
      <c r="B55" s="29" t="s">
        <v>64</v>
      </c>
      <c r="C55" s="29" t="s">
        <v>29</v>
      </c>
      <c r="D55" s="29" t="s">
        <v>17</v>
      </c>
      <c r="E55" s="29"/>
      <c r="F55" s="30" t="n">
        <v>11189305.15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22" t="n">
        <v>0.7984</v>
      </c>
      <c r="T55" s="23" t="n">
        <v>0</v>
      </c>
      <c r="U55" s="22" t="n">
        <v>0</v>
      </c>
      <c r="V55" s="24" t="n">
        <v>0</v>
      </c>
      <c r="W55" s="33" t="n">
        <f aca="false">W56</f>
        <v>11189305.15</v>
      </c>
      <c r="X55" s="18" t="n">
        <f aca="false">W55/F55*100</f>
        <v>100</v>
      </c>
    </row>
    <row r="56" customFormat="false" ht="31.5" hidden="false" customHeight="false" outlineLevel="5" collapsed="false">
      <c r="A56" s="28" t="s">
        <v>24</v>
      </c>
      <c r="B56" s="29" t="s">
        <v>64</v>
      </c>
      <c r="C56" s="29" t="s">
        <v>29</v>
      </c>
      <c r="D56" s="29" t="s">
        <v>25</v>
      </c>
      <c r="E56" s="29"/>
      <c r="F56" s="30" t="n">
        <v>11189305.15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22" t="n">
        <v>0.7984</v>
      </c>
      <c r="T56" s="23" t="n">
        <v>0</v>
      </c>
      <c r="U56" s="22" t="n">
        <v>0</v>
      </c>
      <c r="V56" s="24" t="n">
        <v>0</v>
      </c>
      <c r="W56" s="33" t="n">
        <v>11189305.15</v>
      </c>
      <c r="X56" s="18" t="n">
        <f aca="false">W56/F56*100</f>
        <v>100</v>
      </c>
    </row>
    <row r="57" customFormat="false" ht="63" hidden="false" customHeight="false" outlineLevel="6" collapsed="false">
      <c r="A57" s="26" t="s">
        <v>71</v>
      </c>
      <c r="B57" s="27" t="s">
        <v>64</v>
      </c>
      <c r="C57" s="27" t="s">
        <v>72</v>
      </c>
      <c r="D57" s="27" t="s">
        <v>17</v>
      </c>
      <c r="E57" s="27"/>
      <c r="F57" s="21" t="n">
        <v>361293.14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22"/>
      <c r="T57" s="23"/>
      <c r="U57" s="22"/>
      <c r="V57" s="24"/>
      <c r="W57" s="32" t="n">
        <f aca="false">W58</f>
        <v>361293.14</v>
      </c>
      <c r="X57" s="18" t="n">
        <f aca="false">W57/F57*100</f>
        <v>100</v>
      </c>
    </row>
    <row r="58" customFormat="false" ht="46.5" hidden="false" customHeight="true" outlineLevel="4" collapsed="false">
      <c r="A58" s="28" t="s">
        <v>73</v>
      </c>
      <c r="B58" s="29" t="s">
        <v>64</v>
      </c>
      <c r="C58" s="29" t="s">
        <v>74</v>
      </c>
      <c r="D58" s="29" t="s">
        <v>17</v>
      </c>
      <c r="E58" s="29"/>
      <c r="F58" s="30" t="n">
        <v>361293.14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22" t="n">
        <v>0.7409</v>
      </c>
      <c r="T58" s="23" t="n">
        <v>0</v>
      </c>
      <c r="U58" s="22" t="n">
        <v>0</v>
      </c>
      <c r="V58" s="24" t="n">
        <v>0</v>
      </c>
      <c r="W58" s="33" t="n">
        <f aca="false">W59</f>
        <v>361293.14</v>
      </c>
      <c r="X58" s="18" t="n">
        <f aca="false">W58/F58*100</f>
        <v>100</v>
      </c>
    </row>
    <row r="59" customFormat="false" ht="31.5" hidden="false" customHeight="false" outlineLevel="5" collapsed="false">
      <c r="A59" s="28" t="s">
        <v>24</v>
      </c>
      <c r="B59" s="29" t="s">
        <v>64</v>
      </c>
      <c r="C59" s="29" t="s">
        <v>74</v>
      </c>
      <c r="D59" s="29" t="s">
        <v>25</v>
      </c>
      <c r="E59" s="29"/>
      <c r="F59" s="30" t="n">
        <v>361293.14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22" t="n">
        <v>0.7409</v>
      </c>
      <c r="T59" s="23" t="n">
        <v>0</v>
      </c>
      <c r="U59" s="22" t="n">
        <v>0</v>
      </c>
      <c r="V59" s="24" t="n">
        <v>0</v>
      </c>
      <c r="W59" s="33" t="n">
        <v>361293.14</v>
      </c>
      <c r="X59" s="18" t="n">
        <f aca="false">W59/F59*100</f>
        <v>100</v>
      </c>
    </row>
    <row r="60" customFormat="false" ht="32.25" hidden="false" customHeight="true" outlineLevel="6" collapsed="false">
      <c r="A60" s="26" t="s">
        <v>75</v>
      </c>
      <c r="B60" s="27" t="s">
        <v>64</v>
      </c>
      <c r="C60" s="27" t="s">
        <v>76</v>
      </c>
      <c r="D60" s="27" t="s">
        <v>17</v>
      </c>
      <c r="E60" s="27"/>
      <c r="F60" s="21" t="n">
        <v>1058801.03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22"/>
      <c r="T60" s="23"/>
      <c r="U60" s="22"/>
      <c r="V60" s="24"/>
      <c r="W60" s="32" t="n">
        <f aca="false">W61</f>
        <v>1058801.03</v>
      </c>
      <c r="X60" s="18" t="n">
        <f aca="false">W60/F60*100</f>
        <v>100</v>
      </c>
    </row>
    <row r="61" customFormat="false" ht="15.75" hidden="false" customHeight="true" outlineLevel="4" collapsed="false">
      <c r="A61" s="28" t="s">
        <v>77</v>
      </c>
      <c r="B61" s="29" t="s">
        <v>64</v>
      </c>
      <c r="C61" s="29" t="s">
        <v>78</v>
      </c>
      <c r="D61" s="29" t="s">
        <v>17</v>
      </c>
      <c r="E61" s="29"/>
      <c r="F61" s="30" t="n">
        <v>1058801.03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22" t="n">
        <v>0.2145</v>
      </c>
      <c r="T61" s="23" t="n">
        <v>0</v>
      </c>
      <c r="U61" s="22" t="n">
        <v>0</v>
      </c>
      <c r="V61" s="24" t="n">
        <v>0</v>
      </c>
      <c r="W61" s="33" t="n">
        <f aca="false">W62</f>
        <v>1058801.03</v>
      </c>
      <c r="X61" s="18" t="n">
        <f aca="false">W61/F61*100</f>
        <v>100</v>
      </c>
    </row>
    <row r="62" customFormat="false" ht="31.5" hidden="false" customHeight="false" outlineLevel="5" collapsed="false">
      <c r="A62" s="28" t="s">
        <v>24</v>
      </c>
      <c r="B62" s="29" t="s">
        <v>64</v>
      </c>
      <c r="C62" s="29" t="s">
        <v>78</v>
      </c>
      <c r="D62" s="29" t="s">
        <v>25</v>
      </c>
      <c r="E62" s="29"/>
      <c r="F62" s="30" t="n">
        <v>1058801.03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22" t="n">
        <v>0.2145</v>
      </c>
      <c r="T62" s="23" t="n">
        <v>0</v>
      </c>
      <c r="U62" s="22" t="n">
        <v>0</v>
      </c>
      <c r="V62" s="24" t="n">
        <v>0</v>
      </c>
      <c r="W62" s="33" t="n">
        <v>1058801.03</v>
      </c>
      <c r="X62" s="18" t="n">
        <f aca="false">W62/F62*100</f>
        <v>100</v>
      </c>
    </row>
    <row r="63" customFormat="false" ht="31.5" hidden="false" customHeight="false" outlineLevel="6" collapsed="false">
      <c r="A63" s="26" t="s">
        <v>79</v>
      </c>
      <c r="B63" s="27" t="s">
        <v>64</v>
      </c>
      <c r="C63" s="27" t="s">
        <v>80</v>
      </c>
      <c r="D63" s="27" t="s">
        <v>17</v>
      </c>
      <c r="E63" s="27"/>
      <c r="F63" s="21" t="n">
        <v>13603335.77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22"/>
      <c r="T63" s="23"/>
      <c r="U63" s="22"/>
      <c r="V63" s="24"/>
      <c r="W63" s="32" t="n">
        <f aca="false">W64</f>
        <v>13603335.77</v>
      </c>
      <c r="X63" s="18" t="n">
        <f aca="false">W63/F63*100</f>
        <v>100</v>
      </c>
    </row>
    <row r="64" customFormat="false" ht="31.5" hidden="false" customHeight="false" outlineLevel="6" collapsed="false">
      <c r="A64" s="35" t="s">
        <v>81</v>
      </c>
      <c r="B64" s="36" t="s">
        <v>64</v>
      </c>
      <c r="C64" s="36" t="s">
        <v>82</v>
      </c>
      <c r="D64" s="36" t="s">
        <v>17</v>
      </c>
      <c r="E64" s="36"/>
      <c r="F64" s="37" t="n">
        <v>13603335.77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9"/>
      <c r="T64" s="40"/>
      <c r="U64" s="39"/>
      <c r="V64" s="41"/>
      <c r="W64" s="42" t="n">
        <f aca="false">W65</f>
        <v>13603335.77</v>
      </c>
      <c r="X64" s="18" t="n">
        <f aca="false">W64/F64*100</f>
        <v>100</v>
      </c>
    </row>
    <row r="65" customFormat="false" ht="31.5" hidden="false" customHeight="false" outlineLevel="6" collapsed="false">
      <c r="A65" s="35" t="s">
        <v>83</v>
      </c>
      <c r="B65" s="36" t="s">
        <v>64</v>
      </c>
      <c r="C65" s="36" t="s">
        <v>82</v>
      </c>
      <c r="D65" s="36" t="s">
        <v>84</v>
      </c>
      <c r="E65" s="36"/>
      <c r="F65" s="37" t="n">
        <v>13603335.77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9"/>
      <c r="T65" s="40"/>
      <c r="U65" s="39"/>
      <c r="V65" s="41"/>
      <c r="W65" s="42" t="n">
        <v>13603335.77</v>
      </c>
      <c r="X65" s="18" t="n">
        <f aca="false">W65/F65*100</f>
        <v>100</v>
      </c>
    </row>
    <row r="66" customFormat="false" ht="47.25" hidden="false" customHeight="false" outlineLevel="6" collapsed="false">
      <c r="A66" s="26" t="s">
        <v>85</v>
      </c>
      <c r="B66" s="27" t="s">
        <v>64</v>
      </c>
      <c r="C66" s="27" t="s">
        <v>86</v>
      </c>
      <c r="D66" s="27" t="s">
        <v>17</v>
      </c>
      <c r="E66" s="27"/>
      <c r="F66" s="21" t="n">
        <v>443000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22"/>
      <c r="T66" s="23"/>
      <c r="U66" s="22"/>
      <c r="V66" s="24"/>
      <c r="W66" s="32" t="n">
        <f aca="false">W67</f>
        <v>443000</v>
      </c>
      <c r="X66" s="18" t="n">
        <f aca="false">W66/F66*100</f>
        <v>100</v>
      </c>
    </row>
    <row r="67" customFormat="false" ht="31.5" hidden="false" customHeight="false" outlineLevel="6" collapsed="false">
      <c r="A67" s="28" t="s">
        <v>24</v>
      </c>
      <c r="B67" s="36" t="s">
        <v>64</v>
      </c>
      <c r="C67" s="36" t="s">
        <v>86</v>
      </c>
      <c r="D67" s="36" t="s">
        <v>25</v>
      </c>
      <c r="E67" s="36"/>
      <c r="F67" s="37" t="n">
        <v>443000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22"/>
      <c r="T67" s="23"/>
      <c r="U67" s="22"/>
      <c r="V67" s="24"/>
      <c r="W67" s="33" t="n">
        <v>443000</v>
      </c>
      <c r="X67" s="18" t="n">
        <f aca="false">W67/F67*100</f>
        <v>100</v>
      </c>
    </row>
    <row r="68" customFormat="false" ht="63" hidden="false" customHeight="false" outlineLevel="6" collapsed="false">
      <c r="A68" s="26" t="s">
        <v>87</v>
      </c>
      <c r="B68" s="27" t="s">
        <v>64</v>
      </c>
      <c r="C68" s="27" t="s">
        <v>88</v>
      </c>
      <c r="D68" s="27" t="s">
        <v>17</v>
      </c>
      <c r="E68" s="27"/>
      <c r="F68" s="21" t="n">
        <v>46000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22"/>
      <c r="T68" s="23"/>
      <c r="U68" s="22"/>
      <c r="V68" s="24"/>
      <c r="W68" s="32" t="n">
        <f aca="false">W69</f>
        <v>460000</v>
      </c>
      <c r="X68" s="18" t="n">
        <f aca="false">W68/F68*100</f>
        <v>100</v>
      </c>
    </row>
    <row r="69" customFormat="false" ht="31.5" hidden="false" customHeight="false" outlineLevel="6" collapsed="false">
      <c r="A69" s="28" t="s">
        <v>24</v>
      </c>
      <c r="B69" s="36" t="s">
        <v>64</v>
      </c>
      <c r="C69" s="36" t="s">
        <v>88</v>
      </c>
      <c r="D69" s="36" t="s">
        <v>25</v>
      </c>
      <c r="E69" s="36"/>
      <c r="F69" s="37" t="n">
        <v>460000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22"/>
      <c r="T69" s="23"/>
      <c r="U69" s="22"/>
      <c r="V69" s="24"/>
      <c r="W69" s="33" t="n">
        <v>460000</v>
      </c>
      <c r="X69" s="18" t="n">
        <f aca="false">W69/F69*100</f>
        <v>100</v>
      </c>
    </row>
    <row r="70" customFormat="false" ht="47.25" hidden="false" customHeight="false" outlineLevel="6" collapsed="false">
      <c r="A70" s="26" t="s">
        <v>89</v>
      </c>
      <c r="B70" s="27" t="s">
        <v>64</v>
      </c>
      <c r="C70" s="27" t="s">
        <v>90</v>
      </c>
      <c r="D70" s="27" t="s">
        <v>17</v>
      </c>
      <c r="E70" s="27"/>
      <c r="F70" s="21" t="n">
        <v>581000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22"/>
      <c r="T70" s="23"/>
      <c r="U70" s="22"/>
      <c r="V70" s="24"/>
      <c r="W70" s="32" t="n">
        <f aca="false">W71</f>
        <v>581000</v>
      </c>
      <c r="X70" s="18" t="n">
        <f aca="false">W70/F70*100</f>
        <v>100</v>
      </c>
    </row>
    <row r="71" customFormat="false" ht="31.5" hidden="false" customHeight="false" outlineLevel="6" collapsed="false">
      <c r="A71" s="28" t="s">
        <v>24</v>
      </c>
      <c r="B71" s="36" t="s">
        <v>64</v>
      </c>
      <c r="C71" s="36" t="s">
        <v>90</v>
      </c>
      <c r="D71" s="36" t="s">
        <v>25</v>
      </c>
      <c r="E71" s="36"/>
      <c r="F71" s="37" t="n">
        <v>581000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22"/>
      <c r="T71" s="23"/>
      <c r="U71" s="22"/>
      <c r="V71" s="24"/>
      <c r="W71" s="33" t="n">
        <v>581000</v>
      </c>
      <c r="X71" s="18" t="n">
        <f aca="false">W71/F71*100</f>
        <v>100</v>
      </c>
    </row>
    <row r="72" customFormat="false" ht="32.25" hidden="false" customHeight="true" outlineLevel="6" collapsed="false">
      <c r="A72" s="16" t="s">
        <v>91</v>
      </c>
      <c r="B72" s="17" t="s">
        <v>92</v>
      </c>
      <c r="C72" s="17" t="s">
        <v>16</v>
      </c>
      <c r="D72" s="17" t="s">
        <v>17</v>
      </c>
      <c r="E72" s="17"/>
      <c r="F72" s="18" t="n">
        <v>31370</v>
      </c>
      <c r="G72" s="18" t="n">
        <v>31370</v>
      </c>
      <c r="H72" s="18" t="n">
        <v>31370</v>
      </c>
      <c r="I72" s="18" t="n">
        <v>31370</v>
      </c>
      <c r="J72" s="18" t="n">
        <v>31370</v>
      </c>
      <c r="K72" s="18" t="n">
        <v>31370</v>
      </c>
      <c r="L72" s="18" t="n">
        <v>31370</v>
      </c>
      <c r="M72" s="18" t="n">
        <v>31370</v>
      </c>
      <c r="N72" s="18" t="n">
        <v>31370</v>
      </c>
      <c r="O72" s="18" t="n">
        <v>31370</v>
      </c>
      <c r="P72" s="18" t="n">
        <v>31370</v>
      </c>
      <c r="Q72" s="18" t="n">
        <v>31370</v>
      </c>
      <c r="R72" s="18" t="n">
        <v>31370</v>
      </c>
      <c r="S72" s="18" t="n">
        <v>31370</v>
      </c>
      <c r="T72" s="18" t="n">
        <v>31370</v>
      </c>
      <c r="U72" s="18" t="n">
        <v>31370</v>
      </c>
      <c r="V72" s="18" t="n">
        <v>31370</v>
      </c>
      <c r="W72" s="18" t="n">
        <f aca="false">W73</f>
        <v>31370</v>
      </c>
      <c r="X72" s="18" t="n">
        <f aca="false">W72/F72*100</f>
        <v>100</v>
      </c>
    </row>
    <row r="73" customFormat="false" ht="63.75" hidden="false" customHeight="true" outlineLevel="3" collapsed="false">
      <c r="A73" s="19" t="s">
        <v>93</v>
      </c>
      <c r="B73" s="20" t="s">
        <v>94</v>
      </c>
      <c r="C73" s="20" t="s">
        <v>16</v>
      </c>
      <c r="D73" s="20" t="s">
        <v>17</v>
      </c>
      <c r="E73" s="20"/>
      <c r="F73" s="21" t="n">
        <v>3137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2" t="n">
        <v>1</v>
      </c>
      <c r="T73" s="23" t="n">
        <v>0</v>
      </c>
      <c r="U73" s="22" t="n">
        <v>0</v>
      </c>
      <c r="V73" s="24" t="n">
        <v>0</v>
      </c>
      <c r="W73" s="32" t="n">
        <f aca="false">W74</f>
        <v>31370</v>
      </c>
      <c r="X73" s="18" t="n">
        <f aca="false">W73/F73*100</f>
        <v>100</v>
      </c>
    </row>
    <row r="74" customFormat="false" ht="18.75" hidden="false" customHeight="true" outlineLevel="3" collapsed="false">
      <c r="A74" s="26" t="s">
        <v>95</v>
      </c>
      <c r="B74" s="27" t="s">
        <v>94</v>
      </c>
      <c r="C74" s="27" t="s">
        <v>96</v>
      </c>
      <c r="D74" s="27" t="s">
        <v>17</v>
      </c>
      <c r="E74" s="27"/>
      <c r="F74" s="21" t="n">
        <v>3137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2"/>
      <c r="T74" s="23"/>
      <c r="U74" s="22"/>
      <c r="V74" s="24"/>
      <c r="W74" s="32" t="n">
        <f aca="false">W75</f>
        <v>31370</v>
      </c>
      <c r="X74" s="18" t="n">
        <f aca="false">W74/F74*100</f>
        <v>100</v>
      </c>
    </row>
    <row r="75" customFormat="false" ht="47.25" hidden="false" customHeight="true" outlineLevel="4" collapsed="false">
      <c r="A75" s="28" t="s">
        <v>97</v>
      </c>
      <c r="B75" s="29" t="s">
        <v>94</v>
      </c>
      <c r="C75" s="29" t="s">
        <v>98</v>
      </c>
      <c r="D75" s="29" t="s">
        <v>17</v>
      </c>
      <c r="E75" s="29"/>
      <c r="F75" s="30" t="n">
        <v>3137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22" t="n">
        <v>1</v>
      </c>
      <c r="T75" s="23" t="n">
        <v>0</v>
      </c>
      <c r="U75" s="22" t="n">
        <v>0</v>
      </c>
      <c r="V75" s="24" t="n">
        <v>0</v>
      </c>
      <c r="W75" s="33" t="n">
        <f aca="false">W76</f>
        <v>31370</v>
      </c>
      <c r="X75" s="18" t="n">
        <f aca="false">W75/F75*100</f>
        <v>100</v>
      </c>
    </row>
    <row r="76" customFormat="false" ht="31.5" hidden="false" customHeight="false" outlineLevel="5" collapsed="false">
      <c r="A76" s="28" t="s">
        <v>24</v>
      </c>
      <c r="B76" s="29" t="s">
        <v>94</v>
      </c>
      <c r="C76" s="29" t="s">
        <v>98</v>
      </c>
      <c r="D76" s="29" t="s">
        <v>25</v>
      </c>
      <c r="E76" s="29"/>
      <c r="F76" s="30" t="n">
        <v>3137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22" t="n">
        <v>1</v>
      </c>
      <c r="T76" s="23" t="n">
        <v>0</v>
      </c>
      <c r="U76" s="22" t="n">
        <v>0</v>
      </c>
      <c r="V76" s="24" t="n">
        <v>0</v>
      </c>
      <c r="W76" s="33" t="n">
        <v>31370</v>
      </c>
      <c r="X76" s="18" t="n">
        <f aca="false">W76/F76*100</f>
        <v>100</v>
      </c>
    </row>
    <row r="77" customFormat="false" ht="18.75" hidden="false" customHeight="false" outlineLevel="6" collapsed="false">
      <c r="A77" s="16" t="s">
        <v>99</v>
      </c>
      <c r="B77" s="17" t="s">
        <v>100</v>
      </c>
      <c r="C77" s="17" t="s">
        <v>16</v>
      </c>
      <c r="D77" s="17" t="s">
        <v>17</v>
      </c>
      <c r="E77" s="17"/>
      <c r="F77" s="18" t="n">
        <v>4478384.65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22"/>
      <c r="T77" s="23"/>
      <c r="U77" s="22"/>
      <c r="V77" s="24"/>
      <c r="W77" s="43" t="n">
        <f aca="false">W78+W81</f>
        <v>4478384.65</v>
      </c>
      <c r="X77" s="18" t="n">
        <f aca="false">W77/F77*100</f>
        <v>100</v>
      </c>
    </row>
    <row r="78" customFormat="false" ht="18.75" hidden="false" customHeight="false" outlineLevel="6" collapsed="false">
      <c r="A78" s="44" t="s">
        <v>101</v>
      </c>
      <c r="B78" s="20" t="s">
        <v>102</v>
      </c>
      <c r="C78" s="20" t="s">
        <v>16</v>
      </c>
      <c r="D78" s="20" t="s">
        <v>17</v>
      </c>
      <c r="E78" s="20"/>
      <c r="F78" s="21" t="n">
        <v>198528.65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22"/>
      <c r="T78" s="23"/>
      <c r="U78" s="22"/>
      <c r="V78" s="24"/>
      <c r="W78" s="32" t="n">
        <f aca="false">W79</f>
        <v>198528.65</v>
      </c>
      <c r="X78" s="18" t="n">
        <f aca="false">W78/F78*100</f>
        <v>100</v>
      </c>
    </row>
    <row r="79" customFormat="false" ht="31.5" hidden="false" customHeight="false" outlineLevel="6" collapsed="false">
      <c r="A79" s="26" t="s">
        <v>103</v>
      </c>
      <c r="B79" s="27" t="s">
        <v>102</v>
      </c>
      <c r="C79" s="27" t="s">
        <v>104</v>
      </c>
      <c r="D79" s="27" t="s">
        <v>17</v>
      </c>
      <c r="E79" s="27"/>
      <c r="F79" s="21" t="n">
        <v>198528.65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22"/>
      <c r="T79" s="23"/>
      <c r="U79" s="22"/>
      <c r="V79" s="24"/>
      <c r="W79" s="32" t="n">
        <f aca="false">W80</f>
        <v>198528.65</v>
      </c>
      <c r="X79" s="18" t="n">
        <f aca="false">W79/F79*100</f>
        <v>100</v>
      </c>
    </row>
    <row r="80" customFormat="false" ht="31.5" hidden="false" customHeight="false" outlineLevel="6" collapsed="false">
      <c r="A80" s="28" t="s">
        <v>24</v>
      </c>
      <c r="B80" s="29" t="s">
        <v>102</v>
      </c>
      <c r="C80" s="29" t="s">
        <v>104</v>
      </c>
      <c r="D80" s="29" t="s">
        <v>25</v>
      </c>
      <c r="E80" s="29"/>
      <c r="F80" s="30" t="n">
        <v>198528.65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22"/>
      <c r="T80" s="23"/>
      <c r="U80" s="22"/>
      <c r="V80" s="24"/>
      <c r="W80" s="33" t="n">
        <v>198528.65</v>
      </c>
      <c r="X80" s="18" t="n">
        <f aca="false">W80/F80*100</f>
        <v>100</v>
      </c>
    </row>
    <row r="81" customFormat="false" ht="31.5" hidden="false" customHeight="false" outlineLevel="3" collapsed="false">
      <c r="A81" s="19" t="s">
        <v>105</v>
      </c>
      <c r="B81" s="20" t="s">
        <v>106</v>
      </c>
      <c r="C81" s="20" t="s">
        <v>16</v>
      </c>
      <c r="D81" s="20" t="s">
        <v>17</v>
      </c>
      <c r="E81" s="20"/>
      <c r="F81" s="21" t="n">
        <v>4279856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2" t="n">
        <v>0.5964</v>
      </c>
      <c r="T81" s="23" t="n">
        <v>0</v>
      </c>
      <c r="U81" s="22" t="n">
        <v>0</v>
      </c>
      <c r="V81" s="24" t="n">
        <v>0</v>
      </c>
      <c r="W81" s="32" t="n">
        <f aca="false">W82+W84+W87+W90</f>
        <v>4279856</v>
      </c>
      <c r="X81" s="18" t="n">
        <f aca="false">W81/F81*100</f>
        <v>100</v>
      </c>
    </row>
    <row r="82" customFormat="false" ht="33" hidden="false" customHeight="true" outlineLevel="4" collapsed="false">
      <c r="A82" s="26" t="s">
        <v>107</v>
      </c>
      <c r="B82" s="27" t="s">
        <v>106</v>
      </c>
      <c r="C82" s="27" t="s">
        <v>108</v>
      </c>
      <c r="D82" s="27" t="s">
        <v>17</v>
      </c>
      <c r="E82" s="27"/>
      <c r="F82" s="21" t="n">
        <v>311650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22" t="n">
        <v>0.6837</v>
      </c>
      <c r="T82" s="23" t="n">
        <v>0</v>
      </c>
      <c r="U82" s="22" t="n">
        <v>0</v>
      </c>
      <c r="V82" s="24" t="n">
        <v>0</v>
      </c>
      <c r="W82" s="32" t="n">
        <f aca="false">W83</f>
        <v>3116500</v>
      </c>
      <c r="X82" s="18" t="n">
        <f aca="false">W82/F82*100</f>
        <v>100</v>
      </c>
    </row>
    <row r="83" customFormat="false" ht="31.5" hidden="false" customHeight="false" outlineLevel="5" collapsed="false">
      <c r="A83" s="28" t="s">
        <v>24</v>
      </c>
      <c r="B83" s="29" t="s">
        <v>106</v>
      </c>
      <c r="C83" s="29" t="s">
        <v>108</v>
      </c>
      <c r="D83" s="29" t="s">
        <v>25</v>
      </c>
      <c r="E83" s="29"/>
      <c r="F83" s="30" t="n">
        <v>311650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22" t="n">
        <v>0.6837</v>
      </c>
      <c r="T83" s="23" t="n">
        <v>0</v>
      </c>
      <c r="U83" s="22" t="n">
        <v>0</v>
      </c>
      <c r="V83" s="24" t="n">
        <v>0</v>
      </c>
      <c r="W83" s="33" t="n">
        <v>3116500</v>
      </c>
      <c r="X83" s="18" t="n">
        <f aca="false">W83/F83*100</f>
        <v>100</v>
      </c>
    </row>
    <row r="84" customFormat="false" ht="32.25" hidden="false" customHeight="true" outlineLevel="6" collapsed="false">
      <c r="A84" s="26" t="s">
        <v>109</v>
      </c>
      <c r="B84" s="27" t="s">
        <v>106</v>
      </c>
      <c r="C84" s="27" t="s">
        <v>110</v>
      </c>
      <c r="D84" s="27" t="s">
        <v>17</v>
      </c>
      <c r="E84" s="27"/>
      <c r="F84" s="21" t="n">
        <v>303356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22"/>
      <c r="T84" s="23"/>
      <c r="U84" s="22"/>
      <c r="V84" s="24"/>
      <c r="W84" s="32" t="n">
        <f aca="false">W85</f>
        <v>303356</v>
      </c>
      <c r="X84" s="18" t="n">
        <f aca="false">W84/F84*100</f>
        <v>100</v>
      </c>
    </row>
    <row r="85" customFormat="false" ht="31.5" hidden="false" customHeight="false" outlineLevel="4" collapsed="false">
      <c r="A85" s="28" t="s">
        <v>111</v>
      </c>
      <c r="B85" s="29" t="s">
        <v>106</v>
      </c>
      <c r="C85" s="29" t="s">
        <v>112</v>
      </c>
      <c r="D85" s="29" t="s">
        <v>17</v>
      </c>
      <c r="E85" s="29"/>
      <c r="F85" s="30" t="n">
        <v>303356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22" t="n">
        <v>0.1974</v>
      </c>
      <c r="T85" s="23" t="n">
        <v>0</v>
      </c>
      <c r="U85" s="22" t="n">
        <v>0</v>
      </c>
      <c r="V85" s="24" t="n">
        <v>0</v>
      </c>
      <c r="W85" s="33" t="n">
        <f aca="false">W86</f>
        <v>303356</v>
      </c>
      <c r="X85" s="18" t="n">
        <f aca="false">W85/F85*100</f>
        <v>100</v>
      </c>
    </row>
    <row r="86" customFormat="false" ht="31.5" hidden="false" customHeight="false" outlineLevel="5" collapsed="false">
      <c r="A86" s="28" t="s">
        <v>24</v>
      </c>
      <c r="B86" s="29" t="s">
        <v>106</v>
      </c>
      <c r="C86" s="29" t="s">
        <v>112</v>
      </c>
      <c r="D86" s="29" t="s">
        <v>25</v>
      </c>
      <c r="E86" s="29"/>
      <c r="F86" s="30" t="n">
        <v>303356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22" t="n">
        <v>0.1974</v>
      </c>
      <c r="T86" s="23" t="n">
        <v>0</v>
      </c>
      <c r="U86" s="22" t="n">
        <v>0</v>
      </c>
      <c r="V86" s="24" t="n">
        <v>0</v>
      </c>
      <c r="W86" s="33" t="n">
        <v>303356</v>
      </c>
      <c r="X86" s="18" t="n">
        <f aca="false">W86/F86*100</f>
        <v>100</v>
      </c>
    </row>
    <row r="87" customFormat="false" ht="18.75" hidden="false" customHeight="false" outlineLevel="5" collapsed="false">
      <c r="A87" s="19" t="s">
        <v>113</v>
      </c>
      <c r="B87" s="20" t="s">
        <v>106</v>
      </c>
      <c r="C87" s="20" t="s">
        <v>114</v>
      </c>
      <c r="D87" s="20" t="s">
        <v>17</v>
      </c>
      <c r="E87" s="20"/>
      <c r="F87" s="21" t="n">
        <v>300000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22"/>
      <c r="T87" s="23"/>
      <c r="U87" s="22"/>
      <c r="V87" s="24"/>
      <c r="W87" s="32" t="n">
        <f aca="false">W88</f>
        <v>300000</v>
      </c>
      <c r="X87" s="18" t="n">
        <f aca="false">W87/F87*100</f>
        <v>100</v>
      </c>
    </row>
    <row r="88" customFormat="false" ht="47.25" hidden="false" customHeight="false" outlineLevel="5" collapsed="false">
      <c r="A88" s="28" t="s">
        <v>115</v>
      </c>
      <c r="B88" s="29" t="s">
        <v>106</v>
      </c>
      <c r="C88" s="29" t="s">
        <v>114</v>
      </c>
      <c r="D88" s="29" t="s">
        <v>17</v>
      </c>
      <c r="E88" s="29"/>
      <c r="F88" s="30" t="n">
        <v>300000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22"/>
      <c r="T88" s="23"/>
      <c r="U88" s="22"/>
      <c r="V88" s="24"/>
      <c r="W88" s="33" t="n">
        <f aca="false">W89</f>
        <v>300000</v>
      </c>
      <c r="X88" s="18" t="n">
        <f aca="false">W88/F88*100</f>
        <v>100</v>
      </c>
    </row>
    <row r="89" customFormat="false" ht="18.75" hidden="false" customHeight="false" outlineLevel="5" collapsed="false">
      <c r="A89" s="28" t="s">
        <v>116</v>
      </c>
      <c r="B89" s="29" t="s">
        <v>106</v>
      </c>
      <c r="C89" s="29" t="s">
        <v>114</v>
      </c>
      <c r="D89" s="29" t="s">
        <v>117</v>
      </c>
      <c r="E89" s="29"/>
      <c r="F89" s="30" t="n">
        <v>300000</v>
      </c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22"/>
      <c r="T89" s="23"/>
      <c r="U89" s="22"/>
      <c r="V89" s="24"/>
      <c r="W89" s="33" t="n">
        <v>300000</v>
      </c>
      <c r="X89" s="18" t="n">
        <f aca="false">W89/F89*100</f>
        <v>100</v>
      </c>
    </row>
    <row r="90" customFormat="false" ht="31.5" hidden="false" customHeight="false" outlineLevel="5" collapsed="false">
      <c r="A90" s="26" t="s">
        <v>103</v>
      </c>
      <c r="B90" s="20" t="s">
        <v>106</v>
      </c>
      <c r="C90" s="20" t="s">
        <v>104</v>
      </c>
      <c r="D90" s="20" t="s">
        <v>17</v>
      </c>
      <c r="E90" s="20"/>
      <c r="F90" s="21" t="n">
        <v>560000</v>
      </c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22"/>
      <c r="T90" s="23"/>
      <c r="U90" s="22"/>
      <c r="V90" s="24"/>
      <c r="W90" s="32" t="n">
        <f aca="false">W91</f>
        <v>560000</v>
      </c>
      <c r="X90" s="18" t="n">
        <f aca="false">W90/F90*100</f>
        <v>100</v>
      </c>
    </row>
    <row r="91" customFormat="false" ht="31.5" hidden="false" customHeight="false" outlineLevel="5" collapsed="false">
      <c r="A91" s="28" t="s">
        <v>24</v>
      </c>
      <c r="B91" s="29" t="s">
        <v>106</v>
      </c>
      <c r="C91" s="29" t="s">
        <v>104</v>
      </c>
      <c r="D91" s="29" t="s">
        <v>25</v>
      </c>
      <c r="E91" s="29"/>
      <c r="F91" s="30" t="n">
        <v>560000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22"/>
      <c r="T91" s="23"/>
      <c r="U91" s="22"/>
      <c r="V91" s="24"/>
      <c r="W91" s="33" t="n">
        <v>560000</v>
      </c>
      <c r="X91" s="18" t="n">
        <f aca="false">W91/F91*100</f>
        <v>100</v>
      </c>
    </row>
    <row r="92" customFormat="false" ht="31.5" hidden="false" customHeight="false" outlineLevel="6" collapsed="false">
      <c r="A92" s="16" t="s">
        <v>118</v>
      </c>
      <c r="B92" s="17" t="s">
        <v>119</v>
      </c>
      <c r="C92" s="17" t="s">
        <v>16</v>
      </c>
      <c r="D92" s="17" t="s">
        <v>17</v>
      </c>
      <c r="E92" s="17"/>
      <c r="F92" s="18" t="n">
        <v>37335040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22"/>
      <c r="T92" s="23"/>
      <c r="U92" s="22"/>
      <c r="V92" s="24"/>
      <c r="W92" s="43" t="n">
        <f aca="false">W93+W96+W99</f>
        <v>37335036.87</v>
      </c>
      <c r="X92" s="18" t="n">
        <f aca="false">W92/F92*100</f>
        <v>99.9999916164547</v>
      </c>
    </row>
    <row r="93" customFormat="false" ht="18.75" hidden="false" customHeight="false" outlineLevel="6" collapsed="false">
      <c r="A93" s="19" t="s">
        <v>120</v>
      </c>
      <c r="B93" s="20" t="s">
        <v>121</v>
      </c>
      <c r="C93" s="20" t="s">
        <v>16</v>
      </c>
      <c r="D93" s="20" t="s">
        <v>17</v>
      </c>
      <c r="E93" s="20"/>
      <c r="F93" s="21" t="n">
        <v>36701270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22"/>
      <c r="T93" s="23"/>
      <c r="U93" s="22"/>
      <c r="V93" s="24"/>
      <c r="W93" s="32" t="n">
        <f aca="false">W94</f>
        <v>36701266.87</v>
      </c>
      <c r="X93" s="18" t="n">
        <f aca="false">W93/F93*100</f>
        <v>99.9999914716848</v>
      </c>
    </row>
    <row r="94" customFormat="false" ht="110.25" hidden="false" customHeight="false" outlineLevel="6" collapsed="false">
      <c r="A94" s="28" t="s">
        <v>122</v>
      </c>
      <c r="B94" s="29" t="s">
        <v>121</v>
      </c>
      <c r="C94" s="29" t="s">
        <v>123</v>
      </c>
      <c r="D94" s="29" t="s">
        <v>17</v>
      </c>
      <c r="E94" s="29"/>
      <c r="F94" s="30" t="n">
        <v>36701270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22"/>
      <c r="T94" s="23"/>
      <c r="U94" s="22"/>
      <c r="V94" s="24"/>
      <c r="W94" s="33" t="n">
        <f aca="false">W95</f>
        <v>36701266.87</v>
      </c>
      <c r="X94" s="18" t="n">
        <f aca="false">W94/F94*100</f>
        <v>99.9999914716848</v>
      </c>
    </row>
    <row r="95" customFormat="false" ht="18.75" hidden="false" customHeight="false" outlineLevel="6" collapsed="false">
      <c r="A95" s="28" t="s">
        <v>116</v>
      </c>
      <c r="B95" s="29" t="s">
        <v>121</v>
      </c>
      <c r="C95" s="29" t="s">
        <v>123</v>
      </c>
      <c r="D95" s="29" t="s">
        <v>117</v>
      </c>
      <c r="E95" s="29"/>
      <c r="F95" s="30" t="n">
        <v>36701270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22"/>
      <c r="T95" s="23"/>
      <c r="U95" s="22"/>
      <c r="V95" s="24"/>
      <c r="W95" s="33" t="n">
        <v>36701266.87</v>
      </c>
      <c r="X95" s="18" t="n">
        <f aca="false">W95/F95*100</f>
        <v>99.9999914716848</v>
      </c>
    </row>
    <row r="96" customFormat="false" ht="31.5" hidden="false" customHeight="false" outlineLevel="3" collapsed="false">
      <c r="A96" s="19" t="s">
        <v>124</v>
      </c>
      <c r="B96" s="20" t="s">
        <v>125</v>
      </c>
      <c r="C96" s="20" t="s">
        <v>16</v>
      </c>
      <c r="D96" s="20" t="s">
        <v>17</v>
      </c>
      <c r="E96" s="20"/>
      <c r="F96" s="21" t="n">
        <v>63377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2" t="n">
        <v>0.2746</v>
      </c>
      <c r="T96" s="23" t="n">
        <v>0</v>
      </c>
      <c r="U96" s="22" t="n">
        <v>0</v>
      </c>
      <c r="V96" s="24" t="n">
        <v>0</v>
      </c>
      <c r="W96" s="32" t="n">
        <f aca="false">W97</f>
        <v>633770</v>
      </c>
      <c r="X96" s="18" t="n">
        <f aca="false">W96/F96*100</f>
        <v>100</v>
      </c>
    </row>
    <row r="97" customFormat="false" ht="51" hidden="false" customHeight="true" outlineLevel="3" collapsed="false">
      <c r="A97" s="26" t="s">
        <v>126</v>
      </c>
      <c r="B97" s="27" t="s">
        <v>125</v>
      </c>
      <c r="C97" s="27" t="s">
        <v>127</v>
      </c>
      <c r="D97" s="27" t="s">
        <v>17</v>
      </c>
      <c r="E97" s="27"/>
      <c r="F97" s="21" t="n">
        <v>633770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2"/>
      <c r="T97" s="23"/>
      <c r="U97" s="22"/>
      <c r="V97" s="24"/>
      <c r="W97" s="32" t="n">
        <f aca="false">W98</f>
        <v>633770</v>
      </c>
      <c r="X97" s="18" t="n">
        <f aca="false">W97/F97*100</f>
        <v>100</v>
      </c>
    </row>
    <row r="98" customFormat="false" ht="31.5" hidden="false" customHeight="false" outlineLevel="5" collapsed="false">
      <c r="A98" s="28" t="s">
        <v>24</v>
      </c>
      <c r="B98" s="29" t="s">
        <v>125</v>
      </c>
      <c r="C98" s="29" t="s">
        <v>127</v>
      </c>
      <c r="D98" s="29" t="s">
        <v>25</v>
      </c>
      <c r="E98" s="29"/>
      <c r="F98" s="30" t="n">
        <v>63377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22" t="n">
        <v>0.3334</v>
      </c>
      <c r="T98" s="23" t="n">
        <v>0</v>
      </c>
      <c r="U98" s="22" t="n">
        <v>0</v>
      </c>
      <c r="V98" s="24" t="n">
        <v>0</v>
      </c>
      <c r="W98" s="33" t="n">
        <v>633770</v>
      </c>
      <c r="X98" s="18" t="n">
        <f aca="false">W98/F98*100</f>
        <v>100</v>
      </c>
    </row>
    <row r="99" customFormat="false" ht="31.5" hidden="false" customHeight="false" outlineLevel="4" collapsed="false">
      <c r="A99" s="26" t="s">
        <v>103</v>
      </c>
      <c r="B99" s="27" t="s">
        <v>125</v>
      </c>
      <c r="C99" s="27" t="s">
        <v>104</v>
      </c>
      <c r="D99" s="27" t="s">
        <v>17</v>
      </c>
      <c r="E99" s="27"/>
      <c r="F99" s="21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22" t="n">
        <v>0.2454</v>
      </c>
      <c r="T99" s="23" t="n">
        <v>0</v>
      </c>
      <c r="U99" s="22" t="n">
        <v>0</v>
      </c>
      <c r="V99" s="24" t="n">
        <v>0</v>
      </c>
      <c r="W99" s="32" t="n">
        <f aca="false">W100</f>
        <v>0</v>
      </c>
      <c r="X99" s="18" t="n">
        <v>0</v>
      </c>
    </row>
    <row r="100" customFormat="false" ht="31.5" hidden="false" customHeight="false" outlineLevel="5" collapsed="false">
      <c r="A100" s="28" t="s">
        <v>24</v>
      </c>
      <c r="B100" s="29" t="s">
        <v>125</v>
      </c>
      <c r="C100" s="29" t="s">
        <v>104</v>
      </c>
      <c r="D100" s="29" t="s">
        <v>25</v>
      </c>
      <c r="E100" s="29"/>
      <c r="F100" s="30" t="n">
        <v>0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22"/>
      <c r="T100" s="23"/>
      <c r="U100" s="22"/>
      <c r="V100" s="24"/>
      <c r="W100" s="33" t="n">
        <v>0</v>
      </c>
      <c r="X100" s="18" t="n">
        <v>0</v>
      </c>
    </row>
    <row r="101" customFormat="false" ht="18.75" hidden="false" customHeight="false" outlineLevel="6" collapsed="false">
      <c r="A101" s="16" t="s">
        <v>128</v>
      </c>
      <c r="B101" s="17" t="s">
        <v>129</v>
      </c>
      <c r="C101" s="17" t="s">
        <v>16</v>
      </c>
      <c r="D101" s="17" t="s">
        <v>17</v>
      </c>
      <c r="E101" s="17"/>
      <c r="F101" s="18" t="n">
        <f aca="false">F102+F106+F126+F130</f>
        <v>263609512.93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22"/>
      <c r="T101" s="23"/>
      <c r="U101" s="22"/>
      <c r="V101" s="24"/>
      <c r="W101" s="43" t="n">
        <f aca="false">W102+W106+W130+W126</f>
        <v>253946449.93</v>
      </c>
      <c r="X101" s="18" t="n">
        <f aca="false">W101/F101*100</f>
        <v>96.3343269017132</v>
      </c>
    </row>
    <row r="102" customFormat="false" ht="18.75" hidden="false" customHeight="false" outlineLevel="6" collapsed="false">
      <c r="A102" s="19" t="s">
        <v>130</v>
      </c>
      <c r="B102" s="20" t="s">
        <v>131</v>
      </c>
      <c r="C102" s="20" t="s">
        <v>16</v>
      </c>
      <c r="D102" s="20" t="s">
        <v>17</v>
      </c>
      <c r="E102" s="20"/>
      <c r="F102" s="21" t="n">
        <v>40189023.8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22"/>
      <c r="T102" s="23"/>
      <c r="U102" s="22"/>
      <c r="V102" s="24"/>
      <c r="W102" s="32" t="n">
        <f aca="false">W103</f>
        <v>40189023.8</v>
      </c>
      <c r="X102" s="18" t="n">
        <f aca="false">W102/F102*100</f>
        <v>100</v>
      </c>
    </row>
    <row r="103" customFormat="false" ht="18.75" hidden="false" customHeight="false" outlineLevel="6" collapsed="false">
      <c r="A103" s="26" t="s">
        <v>132</v>
      </c>
      <c r="B103" s="27" t="s">
        <v>131</v>
      </c>
      <c r="C103" s="27" t="s">
        <v>133</v>
      </c>
      <c r="D103" s="27" t="s">
        <v>17</v>
      </c>
      <c r="E103" s="27"/>
      <c r="F103" s="21" t="n">
        <v>40189023.8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22"/>
      <c r="T103" s="23"/>
      <c r="U103" s="22"/>
      <c r="V103" s="24"/>
      <c r="W103" s="32" t="n">
        <f aca="false">W104</f>
        <v>40189023.8</v>
      </c>
      <c r="X103" s="18" t="n">
        <f aca="false">W103/F103*100</f>
        <v>100</v>
      </c>
    </row>
    <row r="104" customFormat="false" ht="31.5" hidden="false" customHeight="false" outlineLevel="6" collapsed="false">
      <c r="A104" s="28" t="s">
        <v>81</v>
      </c>
      <c r="B104" s="29" t="s">
        <v>131</v>
      </c>
      <c r="C104" s="29" t="s">
        <v>134</v>
      </c>
      <c r="D104" s="29" t="s">
        <v>17</v>
      </c>
      <c r="E104" s="29"/>
      <c r="F104" s="30" t="n">
        <v>40189023.8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22"/>
      <c r="T104" s="23"/>
      <c r="U104" s="22"/>
      <c r="V104" s="24"/>
      <c r="W104" s="33" t="n">
        <f aca="false">W105</f>
        <v>40189023.8</v>
      </c>
      <c r="X104" s="18" t="n">
        <f aca="false">W104/F104*100</f>
        <v>100</v>
      </c>
    </row>
    <row r="105" customFormat="false" ht="31.5" hidden="false" customHeight="false" outlineLevel="6" collapsed="false">
      <c r="A105" s="28" t="s">
        <v>83</v>
      </c>
      <c r="B105" s="29" t="s">
        <v>131</v>
      </c>
      <c r="C105" s="29" t="s">
        <v>134</v>
      </c>
      <c r="D105" s="29" t="s">
        <v>84</v>
      </c>
      <c r="E105" s="29"/>
      <c r="F105" s="30" t="n">
        <v>40189023.8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22"/>
      <c r="T105" s="23"/>
      <c r="U105" s="22"/>
      <c r="V105" s="24"/>
      <c r="W105" s="33" t="n">
        <v>40189023.8</v>
      </c>
      <c r="X105" s="18" t="n">
        <f aca="false">W105/F105*100</f>
        <v>100</v>
      </c>
    </row>
    <row r="106" customFormat="false" ht="18.75" hidden="false" customHeight="false" outlineLevel="6" collapsed="false">
      <c r="A106" s="19" t="s">
        <v>135</v>
      </c>
      <c r="B106" s="20" t="s">
        <v>136</v>
      </c>
      <c r="C106" s="20" t="s">
        <v>16</v>
      </c>
      <c r="D106" s="20" t="s">
        <v>17</v>
      </c>
      <c r="E106" s="20"/>
      <c r="F106" s="21" t="n">
        <f aca="false">F107+F110+F113+F116+F118+F120+F122+F124</f>
        <v>206711372.1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22"/>
      <c r="T106" s="23"/>
      <c r="U106" s="22"/>
      <c r="V106" s="24"/>
      <c r="W106" s="32" t="n">
        <f aca="false">W107+W110+W113+W116+W118+W120+W122+W124</f>
        <v>197048309.1</v>
      </c>
      <c r="X106" s="18" t="n">
        <f aca="false">W106/F106*100</f>
        <v>95.3253355624163</v>
      </c>
    </row>
    <row r="107" customFormat="false" ht="31.5" hidden="false" customHeight="false" outlineLevel="6" collapsed="false">
      <c r="A107" s="45" t="s">
        <v>137</v>
      </c>
      <c r="B107" s="27" t="s">
        <v>136</v>
      </c>
      <c r="C107" s="27" t="s">
        <v>138</v>
      </c>
      <c r="D107" s="27" t="s">
        <v>17</v>
      </c>
      <c r="E107" s="27"/>
      <c r="F107" s="21" t="n">
        <v>51400565.43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22"/>
      <c r="T107" s="23"/>
      <c r="U107" s="22"/>
      <c r="V107" s="24"/>
      <c r="W107" s="32" t="n">
        <f aca="false">W108</f>
        <v>51400565.43</v>
      </c>
      <c r="X107" s="18" t="n">
        <f aca="false">W107/F107*100</f>
        <v>100</v>
      </c>
    </row>
    <row r="108" customFormat="false" ht="31.5" hidden="false" customHeight="false" outlineLevel="6" collapsed="false">
      <c r="A108" s="28" t="s">
        <v>81</v>
      </c>
      <c r="B108" s="29" t="s">
        <v>136</v>
      </c>
      <c r="C108" s="29" t="s">
        <v>139</v>
      </c>
      <c r="D108" s="29" t="s">
        <v>17</v>
      </c>
      <c r="E108" s="29"/>
      <c r="F108" s="30" t="n">
        <v>51400565.43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22"/>
      <c r="T108" s="23"/>
      <c r="U108" s="22"/>
      <c r="V108" s="24"/>
      <c r="W108" s="33" t="n">
        <f aca="false">W109</f>
        <v>51400565.43</v>
      </c>
      <c r="X108" s="18" t="n">
        <f aca="false">W108/F108*100</f>
        <v>100</v>
      </c>
    </row>
    <row r="109" customFormat="false" ht="31.5" hidden="false" customHeight="false" outlineLevel="6" collapsed="false">
      <c r="A109" s="28" t="s">
        <v>83</v>
      </c>
      <c r="B109" s="29" t="s">
        <v>136</v>
      </c>
      <c r="C109" s="29" t="s">
        <v>139</v>
      </c>
      <c r="D109" s="29" t="s">
        <v>84</v>
      </c>
      <c r="E109" s="29"/>
      <c r="F109" s="30" t="n">
        <v>51400565.43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22"/>
      <c r="T109" s="23"/>
      <c r="U109" s="22"/>
      <c r="V109" s="24"/>
      <c r="W109" s="33" t="n">
        <v>51400565.43</v>
      </c>
      <c r="X109" s="18" t="n">
        <f aca="false">W109/F109*100</f>
        <v>100</v>
      </c>
    </row>
    <row r="110" customFormat="false" ht="17.25" hidden="false" customHeight="true" outlineLevel="6" collapsed="false">
      <c r="A110" s="26" t="s">
        <v>140</v>
      </c>
      <c r="B110" s="27" t="s">
        <v>136</v>
      </c>
      <c r="C110" s="27" t="s">
        <v>141</v>
      </c>
      <c r="D110" s="27" t="s">
        <v>17</v>
      </c>
      <c r="E110" s="27"/>
      <c r="F110" s="21" t="n">
        <v>23286190.67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22"/>
      <c r="T110" s="23"/>
      <c r="U110" s="22"/>
      <c r="V110" s="24"/>
      <c r="W110" s="32" t="n">
        <f aca="false">W111</f>
        <v>23286190.67</v>
      </c>
      <c r="X110" s="18" t="n">
        <f aca="false">W110/F110*100</f>
        <v>100</v>
      </c>
    </row>
    <row r="111" customFormat="false" ht="31.5" hidden="false" customHeight="false" outlineLevel="6" collapsed="false">
      <c r="A111" s="28" t="s">
        <v>81</v>
      </c>
      <c r="B111" s="29" t="s">
        <v>136</v>
      </c>
      <c r="C111" s="29" t="s">
        <v>142</v>
      </c>
      <c r="D111" s="29" t="s">
        <v>17</v>
      </c>
      <c r="E111" s="29"/>
      <c r="F111" s="30" t="n">
        <v>23286190.67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22"/>
      <c r="T111" s="23"/>
      <c r="U111" s="22"/>
      <c r="V111" s="24"/>
      <c r="W111" s="33" t="n">
        <f aca="false">W112</f>
        <v>23286190.67</v>
      </c>
      <c r="X111" s="18" t="n">
        <f aca="false">W111/F111*100</f>
        <v>100</v>
      </c>
    </row>
    <row r="112" customFormat="false" ht="31.5" hidden="false" customHeight="false" outlineLevel="6" collapsed="false">
      <c r="A112" s="28" t="s">
        <v>83</v>
      </c>
      <c r="B112" s="29" t="s">
        <v>136</v>
      </c>
      <c r="C112" s="29" t="s">
        <v>142</v>
      </c>
      <c r="D112" s="29" t="s">
        <v>84</v>
      </c>
      <c r="E112" s="29"/>
      <c r="F112" s="30" t="n">
        <v>23286190.67</v>
      </c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22"/>
      <c r="T112" s="23"/>
      <c r="U112" s="22"/>
      <c r="V112" s="24"/>
      <c r="W112" s="33" t="n">
        <v>23286190.67</v>
      </c>
      <c r="X112" s="18" t="n">
        <f aca="false">W112/F112*100</f>
        <v>100</v>
      </c>
    </row>
    <row r="113" customFormat="false" ht="31.5" hidden="false" customHeight="false" outlineLevel="6" collapsed="false">
      <c r="A113" s="26" t="s">
        <v>143</v>
      </c>
      <c r="B113" s="27" t="s">
        <v>136</v>
      </c>
      <c r="C113" s="27" t="s">
        <v>144</v>
      </c>
      <c r="D113" s="27" t="s">
        <v>17</v>
      </c>
      <c r="E113" s="27"/>
      <c r="F113" s="21" t="n">
        <v>5835529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22"/>
      <c r="T113" s="23"/>
      <c r="U113" s="22"/>
      <c r="V113" s="24"/>
      <c r="W113" s="32" t="n">
        <f aca="false">W114</f>
        <v>4716414.27</v>
      </c>
      <c r="X113" s="18" t="n">
        <f aca="false">W113/F113*100</f>
        <v>80.8223945078501</v>
      </c>
    </row>
    <row r="114" customFormat="false" ht="31.5" hidden="false" customHeight="false" outlineLevel="6" collapsed="false">
      <c r="A114" s="28" t="s">
        <v>145</v>
      </c>
      <c r="B114" s="29" t="s">
        <v>136</v>
      </c>
      <c r="C114" s="29" t="s">
        <v>146</v>
      </c>
      <c r="D114" s="29" t="s">
        <v>17</v>
      </c>
      <c r="E114" s="29"/>
      <c r="F114" s="30" t="n">
        <v>5835529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22"/>
      <c r="T114" s="23"/>
      <c r="U114" s="22"/>
      <c r="V114" s="24"/>
      <c r="W114" s="33" t="n">
        <f aca="false">W115</f>
        <v>4716414.27</v>
      </c>
      <c r="X114" s="18" t="n">
        <f aca="false">W114/F114*100</f>
        <v>80.8223945078501</v>
      </c>
    </row>
    <row r="115" customFormat="false" ht="31.5" hidden="false" customHeight="false" outlineLevel="6" collapsed="false">
      <c r="A115" s="28" t="s">
        <v>83</v>
      </c>
      <c r="B115" s="29" t="s">
        <v>136</v>
      </c>
      <c r="C115" s="29" t="s">
        <v>146</v>
      </c>
      <c r="D115" s="29" t="s">
        <v>84</v>
      </c>
      <c r="E115" s="29"/>
      <c r="F115" s="30" t="n">
        <v>5835529</v>
      </c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22"/>
      <c r="T115" s="23"/>
      <c r="U115" s="22"/>
      <c r="V115" s="24"/>
      <c r="W115" s="33" t="n">
        <v>4716414.27</v>
      </c>
      <c r="X115" s="18" t="n">
        <f aca="false">W115/F115*100</f>
        <v>80.8223945078501</v>
      </c>
    </row>
    <row r="116" customFormat="false" ht="47.25" hidden="false" customHeight="false" outlineLevel="6" collapsed="false">
      <c r="A116" s="46" t="s">
        <v>147</v>
      </c>
      <c r="B116" s="20" t="s">
        <v>136</v>
      </c>
      <c r="C116" s="20" t="s">
        <v>148</v>
      </c>
      <c r="D116" s="20" t="s">
        <v>17</v>
      </c>
      <c r="E116" s="20"/>
      <c r="F116" s="21" t="n">
        <v>2085240</v>
      </c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22"/>
      <c r="T116" s="23"/>
      <c r="U116" s="22"/>
      <c r="V116" s="24"/>
      <c r="W116" s="32" t="n">
        <f aca="false">W117</f>
        <v>2085240</v>
      </c>
      <c r="X116" s="18" t="n">
        <f aca="false">W116/F116*100</f>
        <v>100</v>
      </c>
    </row>
    <row r="117" customFormat="false" ht="31.5" hidden="false" customHeight="false" outlineLevel="6" collapsed="false">
      <c r="A117" s="28" t="s">
        <v>83</v>
      </c>
      <c r="B117" s="29" t="s">
        <v>136</v>
      </c>
      <c r="C117" s="29" t="s">
        <v>148</v>
      </c>
      <c r="D117" s="29" t="s">
        <v>84</v>
      </c>
      <c r="E117" s="29"/>
      <c r="F117" s="30" t="n">
        <v>2085240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22"/>
      <c r="T117" s="23"/>
      <c r="U117" s="22"/>
      <c r="V117" s="24"/>
      <c r="W117" s="33" t="n">
        <v>2085240</v>
      </c>
      <c r="X117" s="18" t="n">
        <f aca="false">W117/F117*100</f>
        <v>100</v>
      </c>
    </row>
    <row r="118" customFormat="false" ht="47.25" hidden="false" customHeight="false" outlineLevel="6" collapsed="false">
      <c r="A118" s="46" t="s">
        <v>149</v>
      </c>
      <c r="B118" s="27" t="s">
        <v>136</v>
      </c>
      <c r="C118" s="27" t="s">
        <v>150</v>
      </c>
      <c r="D118" s="27" t="s">
        <v>17</v>
      </c>
      <c r="E118" s="27"/>
      <c r="F118" s="21" t="n">
        <v>2166667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22"/>
      <c r="T118" s="23"/>
      <c r="U118" s="22"/>
      <c r="V118" s="24"/>
      <c r="W118" s="32" t="n">
        <f aca="false">W119</f>
        <v>2166667</v>
      </c>
      <c r="X118" s="18" t="n">
        <f aca="false">W118/F118*100</f>
        <v>100</v>
      </c>
    </row>
    <row r="119" customFormat="false" ht="31.5" hidden="false" customHeight="false" outlineLevel="6" collapsed="false">
      <c r="A119" s="28" t="s">
        <v>83</v>
      </c>
      <c r="B119" s="29" t="s">
        <v>136</v>
      </c>
      <c r="C119" s="29" t="s">
        <v>150</v>
      </c>
      <c r="D119" s="29" t="s">
        <v>84</v>
      </c>
      <c r="E119" s="29"/>
      <c r="F119" s="30" t="n">
        <v>2166667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22"/>
      <c r="T119" s="23"/>
      <c r="U119" s="22"/>
      <c r="V119" s="24"/>
      <c r="W119" s="33" t="n">
        <v>2166667</v>
      </c>
      <c r="X119" s="18" t="n">
        <f aca="false">W119/F119*100</f>
        <v>100</v>
      </c>
    </row>
    <row r="120" customFormat="false" ht="31.5" hidden="false" customHeight="false" outlineLevel="6" collapsed="false">
      <c r="A120" s="19" t="s">
        <v>151</v>
      </c>
      <c r="B120" s="20" t="s">
        <v>136</v>
      </c>
      <c r="C120" s="20" t="s">
        <v>152</v>
      </c>
      <c r="D120" s="20" t="s">
        <v>17</v>
      </c>
      <c r="E120" s="20"/>
      <c r="F120" s="21" t="n">
        <v>1480000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22"/>
      <c r="T120" s="23"/>
      <c r="U120" s="22"/>
      <c r="V120" s="24"/>
      <c r="W120" s="32" t="n">
        <f aca="false">W121</f>
        <v>1480000</v>
      </c>
      <c r="X120" s="18" t="n">
        <f aca="false">W120/F120*100</f>
        <v>100</v>
      </c>
    </row>
    <row r="121" customFormat="false" ht="31.5" hidden="false" customHeight="false" outlineLevel="6" collapsed="false">
      <c r="A121" s="28" t="s">
        <v>83</v>
      </c>
      <c r="B121" s="29" t="s">
        <v>136</v>
      </c>
      <c r="C121" s="29" t="s">
        <v>152</v>
      </c>
      <c r="D121" s="29" t="s">
        <v>84</v>
      </c>
      <c r="E121" s="29"/>
      <c r="F121" s="30" t="n">
        <v>1480000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22"/>
      <c r="T121" s="23"/>
      <c r="U121" s="22"/>
      <c r="V121" s="24"/>
      <c r="W121" s="33" t="n">
        <v>1480000</v>
      </c>
      <c r="X121" s="18" t="n">
        <f aca="false">W121/F121*100</f>
        <v>100</v>
      </c>
    </row>
    <row r="122" customFormat="false" ht="94.5" hidden="false" customHeight="false" outlineLevel="6" collapsed="false">
      <c r="A122" s="47" t="s">
        <v>153</v>
      </c>
      <c r="B122" s="27" t="s">
        <v>136</v>
      </c>
      <c r="C122" s="27" t="s">
        <v>154</v>
      </c>
      <c r="D122" s="27" t="s">
        <v>17</v>
      </c>
      <c r="E122" s="27"/>
      <c r="F122" s="21" t="n">
        <v>119756000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22"/>
      <c r="T122" s="23"/>
      <c r="U122" s="22"/>
      <c r="V122" s="24"/>
      <c r="W122" s="32" t="n">
        <f aca="false">W123</f>
        <v>111212061.81</v>
      </c>
      <c r="X122" s="18" t="n">
        <f aca="false">W122/F122*100</f>
        <v>92.8655447827249</v>
      </c>
    </row>
    <row r="123" customFormat="false" ht="31.5" hidden="false" customHeight="false" outlineLevel="6" collapsed="false">
      <c r="A123" s="28" t="s">
        <v>83</v>
      </c>
      <c r="B123" s="29" t="s">
        <v>136</v>
      </c>
      <c r="C123" s="29" t="s">
        <v>154</v>
      </c>
      <c r="D123" s="29" t="s">
        <v>84</v>
      </c>
      <c r="E123" s="29"/>
      <c r="F123" s="30" t="n">
        <v>119756000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22"/>
      <c r="T123" s="23"/>
      <c r="U123" s="22"/>
      <c r="V123" s="24"/>
      <c r="W123" s="33" t="n">
        <v>111212061.81</v>
      </c>
      <c r="X123" s="18" t="n">
        <f aca="false">W123/F123*100</f>
        <v>92.8655447827249</v>
      </c>
    </row>
    <row r="124" customFormat="false" ht="31.5" hidden="false" customHeight="false" outlineLevel="6" collapsed="false">
      <c r="A124" s="19" t="s">
        <v>155</v>
      </c>
      <c r="B124" s="20" t="s">
        <v>136</v>
      </c>
      <c r="C124" s="20" t="s">
        <v>156</v>
      </c>
      <c r="D124" s="20" t="s">
        <v>17</v>
      </c>
      <c r="E124" s="20"/>
      <c r="F124" s="21" t="n">
        <v>701180</v>
      </c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22"/>
      <c r="T124" s="23"/>
      <c r="U124" s="22"/>
      <c r="V124" s="24"/>
      <c r="W124" s="32" t="n">
        <f aca="false">W125</f>
        <v>701169.92</v>
      </c>
      <c r="X124" s="18" t="n">
        <f aca="false">W124/F124*100</f>
        <v>99.9985624233435</v>
      </c>
    </row>
    <row r="125" customFormat="false" ht="31.5" hidden="false" customHeight="false" outlineLevel="6" collapsed="false">
      <c r="A125" s="28" t="s">
        <v>83</v>
      </c>
      <c r="B125" s="29" t="s">
        <v>136</v>
      </c>
      <c r="C125" s="29" t="s">
        <v>156</v>
      </c>
      <c r="D125" s="29" t="s">
        <v>84</v>
      </c>
      <c r="E125" s="29"/>
      <c r="F125" s="30" t="n">
        <v>701180</v>
      </c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22"/>
      <c r="T125" s="23"/>
      <c r="U125" s="22"/>
      <c r="V125" s="24"/>
      <c r="W125" s="33" t="n">
        <v>701169.92</v>
      </c>
      <c r="X125" s="18" t="n">
        <f aca="false">W125/F125*100</f>
        <v>99.9985624233435</v>
      </c>
    </row>
    <row r="126" customFormat="false" ht="18.75" hidden="false" customHeight="true" outlineLevel="6" collapsed="false">
      <c r="A126" s="19" t="s">
        <v>157</v>
      </c>
      <c r="B126" s="20" t="s">
        <v>158</v>
      </c>
      <c r="C126" s="20" t="s">
        <v>16</v>
      </c>
      <c r="D126" s="20" t="s">
        <v>17</v>
      </c>
      <c r="E126" s="20"/>
      <c r="F126" s="21" t="n">
        <v>574793.43</v>
      </c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22"/>
      <c r="T126" s="23"/>
      <c r="U126" s="22"/>
      <c r="V126" s="24"/>
      <c r="W126" s="32" t="n">
        <f aca="false">W127</f>
        <v>574793.43</v>
      </c>
      <c r="X126" s="18" t="n">
        <f aca="false">W126/F126*100</f>
        <v>100</v>
      </c>
    </row>
    <row r="127" customFormat="false" ht="31.5" hidden="false" customHeight="false" outlineLevel="6" collapsed="false">
      <c r="A127" s="26" t="s">
        <v>159</v>
      </c>
      <c r="B127" s="27" t="s">
        <v>158</v>
      </c>
      <c r="C127" s="27" t="s">
        <v>160</v>
      </c>
      <c r="D127" s="27" t="s">
        <v>17</v>
      </c>
      <c r="E127" s="27"/>
      <c r="F127" s="21" t="n">
        <v>574793.43</v>
      </c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22"/>
      <c r="T127" s="23"/>
      <c r="U127" s="22"/>
      <c r="V127" s="24"/>
      <c r="W127" s="32" t="n">
        <f aca="false">W128</f>
        <v>574793.43</v>
      </c>
      <c r="X127" s="18" t="n">
        <f aca="false">W127/F127*100</f>
        <v>100</v>
      </c>
    </row>
    <row r="128" customFormat="false" ht="31.5" hidden="false" customHeight="false" outlineLevel="6" collapsed="false">
      <c r="A128" s="28" t="s">
        <v>161</v>
      </c>
      <c r="B128" s="29" t="s">
        <v>158</v>
      </c>
      <c r="C128" s="29" t="s">
        <v>162</v>
      </c>
      <c r="D128" s="29" t="s">
        <v>17</v>
      </c>
      <c r="E128" s="29"/>
      <c r="F128" s="30" t="n">
        <v>574793.43</v>
      </c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22"/>
      <c r="T128" s="23"/>
      <c r="U128" s="22"/>
      <c r="V128" s="24"/>
      <c r="W128" s="33" t="n">
        <f aca="false">W129</f>
        <v>574793.43</v>
      </c>
      <c r="X128" s="18" t="n">
        <f aca="false">W128/F128*100</f>
        <v>100</v>
      </c>
    </row>
    <row r="129" customFormat="false" ht="31.5" hidden="false" customHeight="false" outlineLevel="6" collapsed="false">
      <c r="A129" s="28" t="s">
        <v>24</v>
      </c>
      <c r="B129" s="29" t="s">
        <v>158</v>
      </c>
      <c r="C129" s="29" t="s">
        <v>162</v>
      </c>
      <c r="D129" s="29" t="s">
        <v>25</v>
      </c>
      <c r="E129" s="29"/>
      <c r="F129" s="30" t="n">
        <v>574793.43</v>
      </c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22"/>
      <c r="T129" s="23"/>
      <c r="U129" s="22"/>
      <c r="V129" s="24"/>
      <c r="W129" s="33" t="n">
        <v>574793.43</v>
      </c>
      <c r="X129" s="18" t="n">
        <f aca="false">W129/F129*100</f>
        <v>100</v>
      </c>
    </row>
    <row r="130" customFormat="false" ht="18.75" hidden="false" customHeight="false" outlineLevel="6" collapsed="false">
      <c r="A130" s="19" t="s">
        <v>163</v>
      </c>
      <c r="B130" s="20" t="s">
        <v>164</v>
      </c>
      <c r="C130" s="20" t="s">
        <v>16</v>
      </c>
      <c r="D130" s="20" t="s">
        <v>17</v>
      </c>
      <c r="E130" s="20"/>
      <c r="F130" s="21" t="n">
        <f aca="false">F131+F134</f>
        <v>16134323.6</v>
      </c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22"/>
      <c r="T130" s="23"/>
      <c r="U130" s="22"/>
      <c r="V130" s="24"/>
      <c r="W130" s="32" t="n">
        <f aca="false">W131+W134+W137</f>
        <v>16134323.6</v>
      </c>
      <c r="X130" s="18" t="n">
        <f aca="false">W130/F130*100</f>
        <v>100</v>
      </c>
    </row>
    <row r="131" customFormat="false" ht="63.75" hidden="false" customHeight="true" outlineLevel="6" collapsed="false">
      <c r="A131" s="26" t="s">
        <v>20</v>
      </c>
      <c r="B131" s="27" t="s">
        <v>164</v>
      </c>
      <c r="C131" s="27" t="s">
        <v>21</v>
      </c>
      <c r="D131" s="27" t="s">
        <v>17</v>
      </c>
      <c r="E131" s="27"/>
      <c r="F131" s="21" t="n">
        <v>1970276.45</v>
      </c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22"/>
      <c r="T131" s="23"/>
      <c r="U131" s="22"/>
      <c r="V131" s="24"/>
      <c r="W131" s="32" t="n">
        <f aca="false">W132</f>
        <v>1970276.45</v>
      </c>
      <c r="X131" s="18" t="n">
        <f aca="false">W131/F131*100</f>
        <v>100</v>
      </c>
    </row>
    <row r="132" customFormat="false" ht="18.75" hidden="false" customHeight="false" outlineLevel="6" collapsed="false">
      <c r="A132" s="28" t="s">
        <v>28</v>
      </c>
      <c r="B132" s="29" t="s">
        <v>164</v>
      </c>
      <c r="C132" s="29" t="s">
        <v>29</v>
      </c>
      <c r="D132" s="29" t="s">
        <v>17</v>
      </c>
      <c r="E132" s="29"/>
      <c r="F132" s="30" t="n">
        <v>1970276.45</v>
      </c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22"/>
      <c r="T132" s="23"/>
      <c r="U132" s="22"/>
      <c r="V132" s="24"/>
      <c r="W132" s="33" t="n">
        <f aca="false">W133</f>
        <v>1970276.45</v>
      </c>
      <c r="X132" s="18" t="n">
        <f aca="false">W132/F132*100</f>
        <v>100</v>
      </c>
    </row>
    <row r="133" customFormat="false" ht="31.5" hidden="false" customHeight="false" outlineLevel="6" collapsed="false">
      <c r="A133" s="28" t="s">
        <v>24</v>
      </c>
      <c r="B133" s="29" t="s">
        <v>164</v>
      </c>
      <c r="C133" s="29" t="s">
        <v>29</v>
      </c>
      <c r="D133" s="29" t="s">
        <v>25</v>
      </c>
      <c r="E133" s="29"/>
      <c r="F133" s="30" t="n">
        <v>1970276.45</v>
      </c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22"/>
      <c r="T133" s="23"/>
      <c r="U133" s="22"/>
      <c r="V133" s="24"/>
      <c r="W133" s="33" t="n">
        <v>1970276.45</v>
      </c>
      <c r="X133" s="18" t="n">
        <f aca="false">W133/F133*100</f>
        <v>100</v>
      </c>
    </row>
    <row r="134" customFormat="false" ht="94.5" hidden="false" customHeight="false" outlineLevel="6" collapsed="false">
      <c r="A134" s="45" t="s">
        <v>165</v>
      </c>
      <c r="B134" s="27" t="s">
        <v>164</v>
      </c>
      <c r="C134" s="27" t="s">
        <v>166</v>
      </c>
      <c r="D134" s="27" t="s">
        <v>17</v>
      </c>
      <c r="E134" s="27"/>
      <c r="F134" s="21" t="n">
        <v>14164047.15</v>
      </c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22"/>
      <c r="T134" s="23"/>
      <c r="U134" s="22"/>
      <c r="V134" s="24"/>
      <c r="W134" s="32" t="n">
        <f aca="false">W135</f>
        <v>14164047.15</v>
      </c>
      <c r="X134" s="18" t="n">
        <f aca="false">W134/F134*100</f>
        <v>100</v>
      </c>
    </row>
    <row r="135" customFormat="false" ht="31.5" hidden="false" customHeight="false" outlineLevel="6" collapsed="false">
      <c r="A135" s="28" t="s">
        <v>81</v>
      </c>
      <c r="B135" s="29" t="s">
        <v>164</v>
      </c>
      <c r="C135" s="29" t="s">
        <v>167</v>
      </c>
      <c r="D135" s="29" t="s">
        <v>17</v>
      </c>
      <c r="E135" s="29"/>
      <c r="F135" s="30" t="n">
        <v>14164047.15</v>
      </c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22"/>
      <c r="T135" s="23"/>
      <c r="U135" s="22"/>
      <c r="V135" s="24"/>
      <c r="W135" s="33" t="n">
        <f aca="false">W136</f>
        <v>14164047.15</v>
      </c>
      <c r="X135" s="18" t="n">
        <f aca="false">W135/F135*100</f>
        <v>100</v>
      </c>
    </row>
    <row r="136" customFormat="false" ht="31.5" hidden="false" customHeight="false" outlineLevel="6" collapsed="false">
      <c r="A136" s="28" t="s">
        <v>83</v>
      </c>
      <c r="B136" s="29" t="s">
        <v>164</v>
      </c>
      <c r="C136" s="29" t="s">
        <v>167</v>
      </c>
      <c r="D136" s="29" t="s">
        <v>84</v>
      </c>
      <c r="E136" s="29"/>
      <c r="F136" s="30" t="n">
        <v>14164047.15</v>
      </c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22"/>
      <c r="T136" s="23"/>
      <c r="U136" s="22"/>
      <c r="V136" s="24"/>
      <c r="W136" s="33" t="n">
        <v>14164047.15</v>
      </c>
      <c r="X136" s="18" t="n">
        <f aca="false">W136/F136*100</f>
        <v>100</v>
      </c>
    </row>
    <row r="137" customFormat="false" ht="31.5" hidden="false" customHeight="false" outlineLevel="6" collapsed="false">
      <c r="A137" s="26" t="s">
        <v>168</v>
      </c>
      <c r="B137" s="27" t="s">
        <v>164</v>
      </c>
      <c r="C137" s="27" t="s">
        <v>169</v>
      </c>
      <c r="D137" s="27" t="s">
        <v>17</v>
      </c>
      <c r="E137" s="27"/>
      <c r="F137" s="21" t="n">
        <v>0</v>
      </c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22"/>
      <c r="T137" s="23"/>
      <c r="U137" s="22"/>
      <c r="V137" s="24"/>
      <c r="W137" s="32" t="n">
        <f aca="false">W138</f>
        <v>0</v>
      </c>
      <c r="X137" s="18" t="n">
        <v>0</v>
      </c>
    </row>
    <row r="138" customFormat="false" ht="18.75" hidden="false" customHeight="false" outlineLevel="6" collapsed="false">
      <c r="A138" s="28" t="s">
        <v>170</v>
      </c>
      <c r="B138" s="29" t="s">
        <v>164</v>
      </c>
      <c r="C138" s="29" t="s">
        <v>169</v>
      </c>
      <c r="D138" s="29" t="s">
        <v>171</v>
      </c>
      <c r="E138" s="29"/>
      <c r="F138" s="30" t="n">
        <v>0</v>
      </c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22"/>
      <c r="T138" s="23"/>
      <c r="U138" s="22"/>
      <c r="V138" s="24"/>
      <c r="W138" s="33" t="n">
        <v>0</v>
      </c>
      <c r="X138" s="18" t="n">
        <v>0</v>
      </c>
    </row>
    <row r="139" customFormat="false" ht="34.5" hidden="false" customHeight="true" outlineLevel="6" collapsed="false">
      <c r="A139" s="16" t="s">
        <v>172</v>
      </c>
      <c r="B139" s="17" t="s">
        <v>173</v>
      </c>
      <c r="C139" s="17" t="s">
        <v>16</v>
      </c>
      <c r="D139" s="17" t="s">
        <v>17</v>
      </c>
      <c r="E139" s="17"/>
      <c r="F139" s="18" t="n">
        <f aca="false">F140+F149+F156</f>
        <v>14392684.97</v>
      </c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22"/>
      <c r="T139" s="23"/>
      <c r="U139" s="22"/>
      <c r="V139" s="24"/>
      <c r="W139" s="43" t="n">
        <f aca="false">W140+W149+W156</f>
        <v>14392684.97</v>
      </c>
      <c r="X139" s="18" t="n">
        <f aca="false">W139/F139*100</f>
        <v>100</v>
      </c>
    </row>
    <row r="140" customFormat="false" ht="18.75" hidden="false" customHeight="false" outlineLevel="3" collapsed="false">
      <c r="A140" s="19" t="s">
        <v>174</v>
      </c>
      <c r="B140" s="20" t="s">
        <v>175</v>
      </c>
      <c r="C140" s="20" t="s">
        <v>16</v>
      </c>
      <c r="D140" s="20" t="s">
        <v>17</v>
      </c>
      <c r="E140" s="20"/>
      <c r="F140" s="21" t="n">
        <f aca="false">F141+F144+F147</f>
        <v>8859467.03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2" t="n">
        <v>0.8105</v>
      </c>
      <c r="T140" s="23" t="n">
        <v>0</v>
      </c>
      <c r="U140" s="22" t="n">
        <v>0</v>
      </c>
      <c r="V140" s="24" t="n">
        <v>0</v>
      </c>
      <c r="W140" s="32" t="n">
        <f aca="false">W141+W144+W147</f>
        <v>8859467.03</v>
      </c>
      <c r="X140" s="18" t="n">
        <f aca="false">W140/F140*100</f>
        <v>100</v>
      </c>
    </row>
    <row r="141" customFormat="false" ht="31.5" hidden="false" customHeight="true" outlineLevel="3" collapsed="false">
      <c r="A141" s="45" t="s">
        <v>176</v>
      </c>
      <c r="B141" s="27" t="s">
        <v>175</v>
      </c>
      <c r="C141" s="27" t="s">
        <v>177</v>
      </c>
      <c r="D141" s="27" t="s">
        <v>17</v>
      </c>
      <c r="E141" s="27"/>
      <c r="F141" s="21" t="n">
        <v>6961847.04</v>
      </c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2"/>
      <c r="T141" s="23"/>
      <c r="U141" s="22"/>
      <c r="V141" s="24"/>
      <c r="W141" s="32" t="n">
        <f aca="false">W142</f>
        <v>6961847.04</v>
      </c>
      <c r="X141" s="18" t="n">
        <f aca="false">W141/F141*100</f>
        <v>100</v>
      </c>
    </row>
    <row r="142" customFormat="false" ht="31.5" hidden="false" customHeight="false" outlineLevel="3" collapsed="false">
      <c r="A142" s="28" t="s">
        <v>81</v>
      </c>
      <c r="B142" s="29" t="s">
        <v>175</v>
      </c>
      <c r="C142" s="29" t="s">
        <v>178</v>
      </c>
      <c r="D142" s="29" t="s">
        <v>17</v>
      </c>
      <c r="E142" s="29"/>
      <c r="F142" s="30" t="n">
        <v>6961847.04</v>
      </c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2"/>
      <c r="T142" s="23"/>
      <c r="U142" s="22"/>
      <c r="V142" s="24"/>
      <c r="W142" s="33" t="n">
        <f aca="false">W143</f>
        <v>6961847.04</v>
      </c>
      <c r="X142" s="18" t="n">
        <f aca="false">W142/F142*100</f>
        <v>100</v>
      </c>
    </row>
    <row r="143" customFormat="false" ht="31.5" hidden="false" customHeight="false" outlineLevel="3" collapsed="false">
      <c r="A143" s="28" t="s">
        <v>83</v>
      </c>
      <c r="B143" s="29" t="s">
        <v>175</v>
      </c>
      <c r="C143" s="29" t="s">
        <v>178</v>
      </c>
      <c r="D143" s="29" t="s">
        <v>84</v>
      </c>
      <c r="E143" s="29"/>
      <c r="F143" s="30" t="n">
        <v>6961847.04</v>
      </c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2"/>
      <c r="T143" s="23"/>
      <c r="U143" s="22"/>
      <c r="V143" s="24"/>
      <c r="W143" s="33" t="n">
        <v>6961847.04</v>
      </c>
      <c r="X143" s="18" t="n">
        <f aca="false">W143/F143*100</f>
        <v>100</v>
      </c>
    </row>
    <row r="144" customFormat="false" ht="18.75" hidden="false" customHeight="false" outlineLevel="3" collapsed="false">
      <c r="A144" s="45" t="s">
        <v>179</v>
      </c>
      <c r="B144" s="27" t="s">
        <v>175</v>
      </c>
      <c r="C144" s="27" t="s">
        <v>180</v>
      </c>
      <c r="D144" s="27" t="s">
        <v>17</v>
      </c>
      <c r="E144" s="27"/>
      <c r="F144" s="21" t="n">
        <v>1416775.35</v>
      </c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2"/>
      <c r="T144" s="23"/>
      <c r="U144" s="22"/>
      <c r="V144" s="24"/>
      <c r="W144" s="32" t="n">
        <f aca="false">W145</f>
        <v>1416775.35</v>
      </c>
      <c r="X144" s="18" t="n">
        <f aca="false">W144/F144*100</f>
        <v>100</v>
      </c>
    </row>
    <row r="145" customFormat="false" ht="31.5" hidden="false" customHeight="false" outlineLevel="3" collapsed="false">
      <c r="A145" s="28" t="s">
        <v>81</v>
      </c>
      <c r="B145" s="29" t="s">
        <v>175</v>
      </c>
      <c r="C145" s="29" t="s">
        <v>181</v>
      </c>
      <c r="D145" s="29" t="s">
        <v>17</v>
      </c>
      <c r="E145" s="29"/>
      <c r="F145" s="30" t="n">
        <v>1416775.35</v>
      </c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2"/>
      <c r="T145" s="23"/>
      <c r="U145" s="22"/>
      <c r="V145" s="24"/>
      <c r="W145" s="33" t="n">
        <f aca="false">W146</f>
        <v>1416775.35</v>
      </c>
      <c r="X145" s="18" t="n">
        <f aca="false">W145/F145*100</f>
        <v>100</v>
      </c>
    </row>
    <row r="146" customFormat="false" ht="31.5" hidden="false" customHeight="false" outlineLevel="3" collapsed="false">
      <c r="A146" s="28" t="s">
        <v>83</v>
      </c>
      <c r="B146" s="29" t="s">
        <v>175</v>
      </c>
      <c r="C146" s="29" t="s">
        <v>181</v>
      </c>
      <c r="D146" s="29" t="s">
        <v>84</v>
      </c>
      <c r="E146" s="29"/>
      <c r="F146" s="30" t="n">
        <v>1416775.35</v>
      </c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2"/>
      <c r="T146" s="23"/>
      <c r="U146" s="22"/>
      <c r="V146" s="24"/>
      <c r="W146" s="33" t="n">
        <v>1416775.35</v>
      </c>
      <c r="X146" s="18" t="n">
        <f aca="false">W146/F146*100</f>
        <v>100</v>
      </c>
    </row>
    <row r="147" customFormat="false" ht="31.5" hidden="false" customHeight="false" outlineLevel="3" collapsed="false">
      <c r="A147" s="26" t="s">
        <v>103</v>
      </c>
      <c r="B147" s="27" t="s">
        <v>175</v>
      </c>
      <c r="C147" s="27" t="s">
        <v>104</v>
      </c>
      <c r="D147" s="27" t="s">
        <v>17</v>
      </c>
      <c r="E147" s="27"/>
      <c r="F147" s="21" t="n">
        <v>480844.64</v>
      </c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2"/>
      <c r="T147" s="23"/>
      <c r="U147" s="22"/>
      <c r="V147" s="24"/>
      <c r="W147" s="32" t="n">
        <f aca="false">W148</f>
        <v>480844.64</v>
      </c>
      <c r="X147" s="18" t="n">
        <f aca="false">W147/F147*100</f>
        <v>100</v>
      </c>
    </row>
    <row r="148" customFormat="false" ht="18.75" hidden="false" customHeight="false" outlineLevel="3" collapsed="false">
      <c r="A148" s="28" t="s">
        <v>48</v>
      </c>
      <c r="B148" s="29" t="s">
        <v>175</v>
      </c>
      <c r="C148" s="29" t="s">
        <v>104</v>
      </c>
      <c r="D148" s="29" t="s">
        <v>49</v>
      </c>
      <c r="E148" s="29"/>
      <c r="F148" s="30" t="n">
        <v>480844.64</v>
      </c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2"/>
      <c r="T148" s="23"/>
      <c r="U148" s="22"/>
      <c r="V148" s="24"/>
      <c r="W148" s="33" t="n">
        <v>480844.64</v>
      </c>
      <c r="X148" s="18" t="n">
        <f aca="false">W148/F148*100</f>
        <v>100</v>
      </c>
    </row>
    <row r="149" customFormat="false" ht="18.75" hidden="false" customHeight="false" outlineLevel="3" collapsed="false">
      <c r="A149" s="19" t="s">
        <v>182</v>
      </c>
      <c r="B149" s="20" t="s">
        <v>183</v>
      </c>
      <c r="C149" s="20" t="s">
        <v>16</v>
      </c>
      <c r="D149" s="20" t="s">
        <v>17</v>
      </c>
      <c r="E149" s="20"/>
      <c r="F149" s="21" t="n">
        <f aca="false">F150+F153</f>
        <v>1666635.01</v>
      </c>
      <c r="G149" s="21" t="n">
        <f aca="false">G150+G153</f>
        <v>0</v>
      </c>
      <c r="H149" s="21" t="n">
        <f aca="false">H150+H153</f>
        <v>0</v>
      </c>
      <c r="I149" s="21" t="n">
        <f aca="false">I150+I153</f>
        <v>0</v>
      </c>
      <c r="J149" s="21" t="n">
        <f aca="false">J150+J153</f>
        <v>0</v>
      </c>
      <c r="K149" s="21" t="n">
        <f aca="false">K150+K153</f>
        <v>0</v>
      </c>
      <c r="L149" s="21" t="n">
        <f aca="false">L150+L153</f>
        <v>0</v>
      </c>
      <c r="M149" s="21" t="n">
        <f aca="false">M150+M153</f>
        <v>0</v>
      </c>
      <c r="N149" s="21" t="n">
        <f aca="false">N150+N153</f>
        <v>0</v>
      </c>
      <c r="O149" s="21" t="n">
        <f aca="false">O150+O153</f>
        <v>0</v>
      </c>
      <c r="P149" s="21" t="n">
        <f aca="false">P150+P153</f>
        <v>0</v>
      </c>
      <c r="Q149" s="21" t="n">
        <f aca="false">Q150+Q153</f>
        <v>0</v>
      </c>
      <c r="R149" s="21" t="n">
        <f aca="false">R150+R153</f>
        <v>0</v>
      </c>
      <c r="S149" s="21" t="n">
        <f aca="false">S150+S153</f>
        <v>0</v>
      </c>
      <c r="T149" s="21" t="n">
        <f aca="false">T150+T153</f>
        <v>0</v>
      </c>
      <c r="U149" s="21" t="n">
        <f aca="false">U150+U153</f>
        <v>0</v>
      </c>
      <c r="V149" s="21" t="n">
        <f aca="false">V150+V153</f>
        <v>0</v>
      </c>
      <c r="W149" s="21" t="n">
        <f aca="false">W150+W153</f>
        <v>1666635.01</v>
      </c>
      <c r="X149" s="18" t="n">
        <f aca="false">W149/F149*100</f>
        <v>100</v>
      </c>
    </row>
    <row r="150" customFormat="false" ht="47.25" hidden="false" customHeight="false" outlineLevel="3" collapsed="false">
      <c r="A150" s="26" t="s">
        <v>184</v>
      </c>
      <c r="B150" s="27" t="s">
        <v>183</v>
      </c>
      <c r="C150" s="27" t="s">
        <v>185</v>
      </c>
      <c r="D150" s="27" t="s">
        <v>17</v>
      </c>
      <c r="E150" s="27"/>
      <c r="F150" s="21" t="n">
        <v>166635.01</v>
      </c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2"/>
      <c r="T150" s="23"/>
      <c r="U150" s="22"/>
      <c r="V150" s="24"/>
      <c r="W150" s="32" t="n">
        <f aca="false">W151</f>
        <v>166635.01</v>
      </c>
      <c r="X150" s="18" t="n">
        <f aca="false">W150/F150*100</f>
        <v>100</v>
      </c>
    </row>
    <row r="151" customFormat="false" ht="47.25" hidden="false" customHeight="false" outlineLevel="3" collapsed="false">
      <c r="A151" s="28" t="s">
        <v>186</v>
      </c>
      <c r="B151" s="29" t="s">
        <v>183</v>
      </c>
      <c r="C151" s="29" t="s">
        <v>187</v>
      </c>
      <c r="D151" s="29" t="s">
        <v>17</v>
      </c>
      <c r="E151" s="29"/>
      <c r="F151" s="30" t="n">
        <v>166635.01</v>
      </c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2"/>
      <c r="T151" s="23"/>
      <c r="U151" s="22"/>
      <c r="V151" s="24"/>
      <c r="W151" s="33" t="n">
        <f aca="false">W152</f>
        <v>166635.01</v>
      </c>
      <c r="X151" s="18" t="n">
        <f aca="false">W151/F151*100</f>
        <v>100</v>
      </c>
    </row>
    <row r="152" customFormat="false" ht="31.5" hidden="false" customHeight="false" outlineLevel="3" collapsed="false">
      <c r="A152" s="28" t="s">
        <v>24</v>
      </c>
      <c r="B152" s="29" t="s">
        <v>183</v>
      </c>
      <c r="C152" s="29" t="s">
        <v>187</v>
      </c>
      <c r="D152" s="29" t="s">
        <v>25</v>
      </c>
      <c r="E152" s="29"/>
      <c r="F152" s="30" t="n">
        <v>166635.01</v>
      </c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2"/>
      <c r="T152" s="23"/>
      <c r="U152" s="22"/>
      <c r="V152" s="24"/>
      <c r="W152" s="33" t="n">
        <v>166635.01</v>
      </c>
      <c r="X152" s="18" t="n">
        <f aca="false">W152/F152*100</f>
        <v>100</v>
      </c>
    </row>
    <row r="153" customFormat="false" ht="32.25" hidden="false" customHeight="true" outlineLevel="3" collapsed="false">
      <c r="A153" s="26" t="s">
        <v>188</v>
      </c>
      <c r="B153" s="27" t="s">
        <v>183</v>
      </c>
      <c r="C153" s="27" t="s">
        <v>189</v>
      </c>
      <c r="D153" s="27" t="s">
        <v>17</v>
      </c>
      <c r="E153" s="27"/>
      <c r="F153" s="21" t="n">
        <v>1500000</v>
      </c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2"/>
      <c r="T153" s="23"/>
      <c r="U153" s="22"/>
      <c r="V153" s="24"/>
      <c r="W153" s="32" t="n">
        <f aca="false">W154</f>
        <v>1500000</v>
      </c>
      <c r="X153" s="18" t="n">
        <f aca="false">W153/F153*100</f>
        <v>100</v>
      </c>
    </row>
    <row r="154" customFormat="false" ht="47.25" hidden="false" customHeight="false" outlineLevel="3" collapsed="false">
      <c r="A154" s="28" t="s">
        <v>190</v>
      </c>
      <c r="B154" s="29" t="s">
        <v>183</v>
      </c>
      <c r="C154" s="29" t="s">
        <v>191</v>
      </c>
      <c r="D154" s="29" t="s">
        <v>17</v>
      </c>
      <c r="E154" s="29"/>
      <c r="F154" s="30" t="n">
        <v>1500000</v>
      </c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2"/>
      <c r="T154" s="23"/>
      <c r="U154" s="22"/>
      <c r="V154" s="24"/>
      <c r="W154" s="33" t="n">
        <f aca="false">W155</f>
        <v>1500000</v>
      </c>
      <c r="X154" s="18" t="n">
        <f aca="false">W154/F154*100</f>
        <v>100</v>
      </c>
    </row>
    <row r="155" customFormat="false" ht="31.5" hidden="false" customHeight="false" outlineLevel="3" collapsed="false">
      <c r="A155" s="28" t="s">
        <v>83</v>
      </c>
      <c r="B155" s="29" t="s">
        <v>183</v>
      </c>
      <c r="C155" s="29" t="s">
        <v>191</v>
      </c>
      <c r="D155" s="29" t="s">
        <v>84</v>
      </c>
      <c r="E155" s="29"/>
      <c r="F155" s="30" t="n">
        <v>1500000</v>
      </c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2"/>
      <c r="T155" s="23"/>
      <c r="U155" s="22"/>
      <c r="V155" s="24"/>
      <c r="W155" s="33" t="n">
        <v>1500000</v>
      </c>
      <c r="X155" s="18" t="n">
        <f aca="false">W155/F155*100</f>
        <v>100</v>
      </c>
    </row>
    <row r="156" customFormat="false" ht="47.25" hidden="false" customHeight="false" outlineLevel="3" collapsed="false">
      <c r="A156" s="19" t="s">
        <v>192</v>
      </c>
      <c r="B156" s="20" t="s">
        <v>193</v>
      </c>
      <c r="C156" s="20" t="s">
        <v>16</v>
      </c>
      <c r="D156" s="20" t="s">
        <v>17</v>
      </c>
      <c r="E156" s="20"/>
      <c r="F156" s="21" t="n">
        <v>3866582.93</v>
      </c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2"/>
      <c r="T156" s="23"/>
      <c r="U156" s="22"/>
      <c r="V156" s="24"/>
      <c r="W156" s="32" t="n">
        <f aca="false">W157</f>
        <v>3866582.93</v>
      </c>
      <c r="X156" s="18" t="n">
        <f aca="false">W156/F156*100</f>
        <v>100</v>
      </c>
    </row>
    <row r="157" customFormat="false" ht="94.5" hidden="false" customHeight="false" outlineLevel="4" collapsed="false">
      <c r="A157" s="45" t="s">
        <v>165</v>
      </c>
      <c r="B157" s="27" t="s">
        <v>193</v>
      </c>
      <c r="C157" s="27" t="s">
        <v>166</v>
      </c>
      <c r="D157" s="27" t="s">
        <v>17</v>
      </c>
      <c r="E157" s="27"/>
      <c r="F157" s="21" t="n">
        <v>3866582.93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22" t="n">
        <v>0.8105</v>
      </c>
      <c r="T157" s="23" t="n">
        <v>0</v>
      </c>
      <c r="U157" s="22" t="n">
        <v>0</v>
      </c>
      <c r="V157" s="24" t="n">
        <v>0</v>
      </c>
      <c r="W157" s="32" t="n">
        <f aca="false">W158</f>
        <v>3866582.93</v>
      </c>
      <c r="X157" s="18" t="n">
        <f aca="false">W157/F157*100</f>
        <v>100</v>
      </c>
    </row>
    <row r="158" customFormat="false" ht="31.5" hidden="false" customHeight="false" outlineLevel="5" collapsed="false">
      <c r="A158" s="28" t="s">
        <v>81</v>
      </c>
      <c r="B158" s="29" t="s">
        <v>193</v>
      </c>
      <c r="C158" s="29" t="s">
        <v>167</v>
      </c>
      <c r="D158" s="29" t="s">
        <v>17</v>
      </c>
      <c r="E158" s="29"/>
      <c r="F158" s="30" t="n">
        <v>3866582.93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0</v>
      </c>
      <c r="R158" s="30" t="n">
        <v>0</v>
      </c>
      <c r="S158" s="22" t="n">
        <v>0.8105</v>
      </c>
      <c r="T158" s="23" t="n">
        <v>0</v>
      </c>
      <c r="U158" s="22" t="n">
        <v>0</v>
      </c>
      <c r="V158" s="24" t="n">
        <v>0</v>
      </c>
      <c r="W158" s="33" t="n">
        <f aca="false">W159</f>
        <v>3866582.93</v>
      </c>
      <c r="X158" s="18" t="n">
        <f aca="false">W158/F158*100</f>
        <v>100</v>
      </c>
    </row>
    <row r="159" customFormat="false" ht="31.5" hidden="false" customHeight="false" outlineLevel="6" collapsed="false">
      <c r="A159" s="28" t="s">
        <v>83</v>
      </c>
      <c r="B159" s="29" t="s">
        <v>193</v>
      </c>
      <c r="C159" s="29" t="s">
        <v>167</v>
      </c>
      <c r="D159" s="29" t="s">
        <v>84</v>
      </c>
      <c r="E159" s="29"/>
      <c r="F159" s="30" t="n">
        <v>3866582.93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22" t="n">
        <v>0.6265</v>
      </c>
      <c r="T159" s="23" t="n">
        <v>0</v>
      </c>
      <c r="U159" s="22" t="n">
        <v>0</v>
      </c>
      <c r="V159" s="24" t="n">
        <v>0</v>
      </c>
      <c r="W159" s="33" t="n">
        <v>3866582.93</v>
      </c>
      <c r="X159" s="18" t="n">
        <f aca="false">W159/F159*100</f>
        <v>100</v>
      </c>
    </row>
    <row r="160" customFormat="false" ht="32.25" hidden="false" customHeight="true" outlineLevel="6" collapsed="false">
      <c r="A160" s="16" t="s">
        <v>194</v>
      </c>
      <c r="B160" s="17" t="s">
        <v>195</v>
      </c>
      <c r="C160" s="17" t="s">
        <v>16</v>
      </c>
      <c r="D160" s="17" t="s">
        <v>17</v>
      </c>
      <c r="E160" s="17"/>
      <c r="F160" s="18" t="n">
        <f aca="false">F161+F165+F178+F182+F189+F193</f>
        <v>61290238.37</v>
      </c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22"/>
      <c r="T160" s="23"/>
      <c r="U160" s="22"/>
      <c r="V160" s="24"/>
      <c r="W160" s="43" t="n">
        <f aca="false">W161+W165+W178+W182+W189+W193</f>
        <v>60858053.09</v>
      </c>
      <c r="X160" s="18" t="n">
        <f aca="false">W160/F160*100</f>
        <v>99.2948546269457</v>
      </c>
    </row>
    <row r="161" customFormat="false" ht="18.75" hidden="false" customHeight="false" outlineLevel="6" collapsed="false">
      <c r="A161" s="19" t="s">
        <v>196</v>
      </c>
      <c r="B161" s="20" t="s">
        <v>197</v>
      </c>
      <c r="C161" s="20" t="s">
        <v>16</v>
      </c>
      <c r="D161" s="20" t="s">
        <v>17</v>
      </c>
      <c r="E161" s="20"/>
      <c r="F161" s="21" t="n">
        <v>20951186.41</v>
      </c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22"/>
      <c r="T161" s="23"/>
      <c r="U161" s="22"/>
      <c r="V161" s="24"/>
      <c r="W161" s="32" t="n">
        <f aca="false">W162</f>
        <v>20951186.41</v>
      </c>
      <c r="X161" s="18" t="n">
        <f aca="false">W161/F161*100</f>
        <v>100</v>
      </c>
    </row>
    <row r="162" customFormat="false" ht="31.5" hidden="false" customHeight="false" outlineLevel="6" collapsed="false">
      <c r="A162" s="26" t="s">
        <v>198</v>
      </c>
      <c r="B162" s="27" t="s">
        <v>197</v>
      </c>
      <c r="C162" s="27" t="s">
        <v>199</v>
      </c>
      <c r="D162" s="27" t="s">
        <v>17</v>
      </c>
      <c r="E162" s="27"/>
      <c r="F162" s="21" t="n">
        <v>20951186.41</v>
      </c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22"/>
      <c r="T162" s="23"/>
      <c r="U162" s="22"/>
      <c r="V162" s="24"/>
      <c r="W162" s="32" t="n">
        <f aca="false">W163</f>
        <v>20951186.41</v>
      </c>
      <c r="X162" s="18" t="n">
        <f aca="false">W162/F162*100</f>
        <v>100</v>
      </c>
    </row>
    <row r="163" customFormat="false" ht="31.5" hidden="false" customHeight="false" outlineLevel="6" collapsed="false">
      <c r="A163" s="28" t="s">
        <v>81</v>
      </c>
      <c r="B163" s="29" t="s">
        <v>197</v>
      </c>
      <c r="C163" s="29" t="s">
        <v>200</v>
      </c>
      <c r="D163" s="29" t="s">
        <v>17</v>
      </c>
      <c r="E163" s="29"/>
      <c r="F163" s="30" t="n">
        <v>20951186.41</v>
      </c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22"/>
      <c r="T163" s="23"/>
      <c r="U163" s="22"/>
      <c r="V163" s="24"/>
      <c r="W163" s="33" t="n">
        <f aca="false">W164</f>
        <v>20951186.41</v>
      </c>
      <c r="X163" s="18" t="n">
        <f aca="false">W163/F163*100</f>
        <v>100</v>
      </c>
    </row>
    <row r="164" customFormat="false" ht="31.5" hidden="false" customHeight="false" outlineLevel="6" collapsed="false">
      <c r="A164" s="28" t="s">
        <v>83</v>
      </c>
      <c r="B164" s="29" t="s">
        <v>197</v>
      </c>
      <c r="C164" s="29" t="s">
        <v>200</v>
      </c>
      <c r="D164" s="29" t="s">
        <v>84</v>
      </c>
      <c r="E164" s="29"/>
      <c r="F164" s="30" t="n">
        <v>20951186.41</v>
      </c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22"/>
      <c r="T164" s="23"/>
      <c r="U164" s="22"/>
      <c r="V164" s="24"/>
      <c r="W164" s="33" t="n">
        <v>20951186.41</v>
      </c>
      <c r="X164" s="18" t="n">
        <f aca="false">W164/F164*100</f>
        <v>100</v>
      </c>
    </row>
    <row r="165" customFormat="false" ht="18.75" hidden="false" customHeight="false" outlineLevel="6" collapsed="false">
      <c r="A165" s="19" t="s">
        <v>201</v>
      </c>
      <c r="B165" s="20" t="s">
        <v>202</v>
      </c>
      <c r="C165" s="20" t="s">
        <v>16</v>
      </c>
      <c r="D165" s="20" t="s">
        <v>17</v>
      </c>
      <c r="E165" s="20"/>
      <c r="F165" s="21" t="n">
        <f aca="false">F166+F169+F172+F175</f>
        <v>21710180.56</v>
      </c>
      <c r="G165" s="21" t="n">
        <f aca="false">G166+G169+G172+G175</f>
        <v>0</v>
      </c>
      <c r="H165" s="21" t="n">
        <f aca="false">H166+H169+H172+H175</f>
        <v>0</v>
      </c>
      <c r="I165" s="21" t="n">
        <f aca="false">I166+I169+I172+I175</f>
        <v>0</v>
      </c>
      <c r="J165" s="21" t="n">
        <f aca="false">J166+J169+J172+J175</f>
        <v>0</v>
      </c>
      <c r="K165" s="21" t="n">
        <f aca="false">K166+K169+K172+K175</f>
        <v>0</v>
      </c>
      <c r="L165" s="21" t="n">
        <f aca="false">L166+L169+L172+L175</f>
        <v>0</v>
      </c>
      <c r="M165" s="21" t="n">
        <f aca="false">M166+M169+M172+M175</f>
        <v>0</v>
      </c>
      <c r="N165" s="21" t="n">
        <f aca="false">N166+N169+N172+N175</f>
        <v>0</v>
      </c>
      <c r="O165" s="21" t="n">
        <f aca="false">O166+O169+O172+O175</f>
        <v>0</v>
      </c>
      <c r="P165" s="21" t="n">
        <f aca="false">P166+P169+P172+P175</f>
        <v>0</v>
      </c>
      <c r="Q165" s="21" t="n">
        <f aca="false">Q166+Q169+Q172+Q175</f>
        <v>0</v>
      </c>
      <c r="R165" s="21" t="n">
        <f aca="false">R166+R169+R172+R175</f>
        <v>0</v>
      </c>
      <c r="S165" s="21" t="n">
        <f aca="false">S166+S169+S172+S175</f>
        <v>0</v>
      </c>
      <c r="T165" s="21" t="n">
        <f aca="false">T166+T169+T172+T175</f>
        <v>0</v>
      </c>
      <c r="U165" s="21" t="n">
        <f aca="false">U166+U169+U172+U175</f>
        <v>0</v>
      </c>
      <c r="V165" s="21" t="n">
        <f aca="false">V166+V169+V172+V175</f>
        <v>0</v>
      </c>
      <c r="W165" s="21" t="n">
        <f aca="false">W166+W169+W172+W175</f>
        <v>21574160.68</v>
      </c>
      <c r="X165" s="18" t="n">
        <f aca="false">W165/F165*100</f>
        <v>99.3734742112159</v>
      </c>
    </row>
    <row r="166" customFormat="false" ht="31.5" hidden="false" customHeight="false" outlineLevel="6" collapsed="false">
      <c r="A166" s="26" t="s">
        <v>198</v>
      </c>
      <c r="B166" s="20" t="s">
        <v>202</v>
      </c>
      <c r="C166" s="20" t="s">
        <v>199</v>
      </c>
      <c r="D166" s="20" t="s">
        <v>17</v>
      </c>
      <c r="E166" s="20"/>
      <c r="F166" s="21" t="n">
        <v>13729509.14</v>
      </c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22"/>
      <c r="T166" s="23"/>
      <c r="U166" s="22"/>
      <c r="V166" s="24"/>
      <c r="W166" s="32" t="n">
        <f aca="false">W167</f>
        <v>13729509.14</v>
      </c>
      <c r="X166" s="18" t="n">
        <f aca="false">W166/F166*100</f>
        <v>100</v>
      </c>
    </row>
    <row r="167" customFormat="false" ht="31.5" hidden="false" customHeight="false" outlineLevel="6" collapsed="false">
      <c r="A167" s="28" t="s">
        <v>81</v>
      </c>
      <c r="B167" s="29" t="s">
        <v>202</v>
      </c>
      <c r="C167" s="29" t="s">
        <v>200</v>
      </c>
      <c r="D167" s="29" t="s">
        <v>17</v>
      </c>
      <c r="E167" s="29"/>
      <c r="F167" s="30" t="n">
        <v>13729509.14</v>
      </c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22"/>
      <c r="T167" s="23"/>
      <c r="U167" s="22"/>
      <c r="V167" s="24"/>
      <c r="W167" s="33" t="n">
        <f aca="false">W168</f>
        <v>13729509.14</v>
      </c>
      <c r="X167" s="18" t="n">
        <f aca="false">W167/F167*100</f>
        <v>100</v>
      </c>
    </row>
    <row r="168" customFormat="false" ht="31.5" hidden="false" customHeight="false" outlineLevel="6" collapsed="false">
      <c r="A168" s="28" t="s">
        <v>83</v>
      </c>
      <c r="B168" s="29" t="s">
        <v>202</v>
      </c>
      <c r="C168" s="29" t="s">
        <v>200</v>
      </c>
      <c r="D168" s="29" t="s">
        <v>84</v>
      </c>
      <c r="E168" s="29"/>
      <c r="F168" s="30" t="n">
        <v>13729509.14</v>
      </c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22"/>
      <c r="T168" s="23"/>
      <c r="U168" s="22"/>
      <c r="V168" s="24"/>
      <c r="W168" s="33" t="n">
        <v>13729509.14</v>
      </c>
      <c r="X168" s="18" t="n">
        <f aca="false">W168/F168*100</f>
        <v>100</v>
      </c>
    </row>
    <row r="169" customFormat="false" ht="31.5" hidden="false" customHeight="false" outlineLevel="6" collapsed="false">
      <c r="A169" s="26" t="s">
        <v>203</v>
      </c>
      <c r="B169" s="27" t="s">
        <v>202</v>
      </c>
      <c r="C169" s="27" t="s">
        <v>204</v>
      </c>
      <c r="D169" s="27" t="s">
        <v>17</v>
      </c>
      <c r="E169" s="27"/>
      <c r="F169" s="21" t="n">
        <v>141368.43</v>
      </c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22"/>
      <c r="T169" s="23"/>
      <c r="U169" s="22"/>
      <c r="V169" s="24"/>
      <c r="W169" s="32" t="n">
        <f aca="false">W170</f>
        <v>141368.43</v>
      </c>
      <c r="X169" s="18" t="n">
        <f aca="false">W169/F169*100</f>
        <v>100</v>
      </c>
    </row>
    <row r="170" customFormat="false" ht="31.5" hidden="false" customHeight="false" outlineLevel="6" collapsed="false">
      <c r="A170" s="28" t="s">
        <v>81</v>
      </c>
      <c r="B170" s="29" t="s">
        <v>202</v>
      </c>
      <c r="C170" s="29" t="s">
        <v>205</v>
      </c>
      <c r="D170" s="29" t="s">
        <v>17</v>
      </c>
      <c r="E170" s="29"/>
      <c r="F170" s="30" t="n">
        <v>141368.43</v>
      </c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22"/>
      <c r="T170" s="23"/>
      <c r="U170" s="22"/>
      <c r="V170" s="24"/>
      <c r="W170" s="33" t="n">
        <f aca="false">W171</f>
        <v>141368.43</v>
      </c>
      <c r="X170" s="18" t="n">
        <f aca="false">W170/F170*100</f>
        <v>100</v>
      </c>
    </row>
    <row r="171" customFormat="false" ht="31.5" hidden="false" customHeight="false" outlineLevel="6" collapsed="false">
      <c r="A171" s="28" t="s">
        <v>83</v>
      </c>
      <c r="B171" s="29" t="s">
        <v>202</v>
      </c>
      <c r="C171" s="29" t="s">
        <v>205</v>
      </c>
      <c r="D171" s="29" t="s">
        <v>84</v>
      </c>
      <c r="E171" s="29"/>
      <c r="F171" s="30" t="n">
        <v>141368.43</v>
      </c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22"/>
      <c r="T171" s="23"/>
      <c r="U171" s="22"/>
      <c r="V171" s="24"/>
      <c r="W171" s="33" t="n">
        <v>141368.43</v>
      </c>
      <c r="X171" s="18" t="n">
        <f aca="false">W171/F171*100</f>
        <v>100</v>
      </c>
    </row>
    <row r="172" customFormat="false" ht="18.75" hidden="false" customHeight="false" outlineLevel="6" collapsed="false">
      <c r="A172" s="26" t="s">
        <v>206</v>
      </c>
      <c r="B172" s="27" t="s">
        <v>202</v>
      </c>
      <c r="C172" s="27" t="s">
        <v>207</v>
      </c>
      <c r="D172" s="27" t="s">
        <v>17</v>
      </c>
      <c r="E172" s="27"/>
      <c r="F172" s="21" t="n">
        <v>6518302.99</v>
      </c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22"/>
      <c r="T172" s="23"/>
      <c r="U172" s="22"/>
      <c r="V172" s="24"/>
      <c r="W172" s="32" t="n">
        <f aca="false">W173</f>
        <v>6518302.99</v>
      </c>
      <c r="X172" s="18" t="n">
        <f aca="false">W172/F172*100</f>
        <v>100</v>
      </c>
    </row>
    <row r="173" customFormat="false" ht="31.5" hidden="false" customHeight="false" outlineLevel="6" collapsed="false">
      <c r="A173" s="28" t="s">
        <v>81</v>
      </c>
      <c r="B173" s="29" t="s">
        <v>202</v>
      </c>
      <c r="C173" s="29" t="s">
        <v>208</v>
      </c>
      <c r="D173" s="29" t="s">
        <v>17</v>
      </c>
      <c r="E173" s="29"/>
      <c r="F173" s="30" t="n">
        <v>6518302.99</v>
      </c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22"/>
      <c r="T173" s="23"/>
      <c r="U173" s="22"/>
      <c r="V173" s="24"/>
      <c r="W173" s="33" t="n">
        <f aca="false">W174</f>
        <v>6518302.99</v>
      </c>
      <c r="X173" s="18" t="n">
        <f aca="false">W173/F173*100</f>
        <v>100</v>
      </c>
    </row>
    <row r="174" customFormat="false" ht="31.5" hidden="false" customHeight="false" outlineLevel="6" collapsed="false">
      <c r="A174" s="28" t="s">
        <v>83</v>
      </c>
      <c r="B174" s="29" t="s">
        <v>202</v>
      </c>
      <c r="C174" s="29" t="s">
        <v>208</v>
      </c>
      <c r="D174" s="29" t="s">
        <v>84</v>
      </c>
      <c r="E174" s="29"/>
      <c r="F174" s="30" t="n">
        <v>6518302.99</v>
      </c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22"/>
      <c r="T174" s="23"/>
      <c r="U174" s="22"/>
      <c r="V174" s="24"/>
      <c r="W174" s="33" t="n">
        <v>6518302.99</v>
      </c>
      <c r="X174" s="18" t="n">
        <f aca="false">W174/F174*100</f>
        <v>100</v>
      </c>
    </row>
    <row r="175" customFormat="false" ht="31.5" hidden="false" customHeight="false" outlineLevel="6" collapsed="false">
      <c r="A175" s="26" t="s">
        <v>143</v>
      </c>
      <c r="B175" s="27" t="s">
        <v>202</v>
      </c>
      <c r="C175" s="27" t="s">
        <v>144</v>
      </c>
      <c r="D175" s="27" t="s">
        <v>17</v>
      </c>
      <c r="E175" s="27"/>
      <c r="F175" s="21" t="n">
        <v>1321000</v>
      </c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22"/>
      <c r="T175" s="23"/>
      <c r="U175" s="22"/>
      <c r="V175" s="24"/>
      <c r="W175" s="32" t="n">
        <f aca="false">W176</f>
        <v>1184980.12</v>
      </c>
      <c r="X175" s="18" t="n">
        <f aca="false">W175/F175*100</f>
        <v>89.7032641937926</v>
      </c>
    </row>
    <row r="176" customFormat="false" ht="63.75" hidden="false" customHeight="true" outlineLevel="6" collapsed="false">
      <c r="A176" s="28" t="s">
        <v>209</v>
      </c>
      <c r="B176" s="29" t="s">
        <v>202</v>
      </c>
      <c r="C176" s="29" t="s">
        <v>210</v>
      </c>
      <c r="D176" s="29" t="s">
        <v>17</v>
      </c>
      <c r="E176" s="29"/>
      <c r="F176" s="30" t="n">
        <v>1321000</v>
      </c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22"/>
      <c r="T176" s="23"/>
      <c r="U176" s="22"/>
      <c r="V176" s="24"/>
      <c r="W176" s="33" t="n">
        <f aca="false">W177</f>
        <v>1184980.12</v>
      </c>
      <c r="X176" s="18" t="n">
        <f aca="false">W176/F176*100</f>
        <v>89.7032641937926</v>
      </c>
    </row>
    <row r="177" customFormat="false" ht="31.5" hidden="false" customHeight="false" outlineLevel="6" collapsed="false">
      <c r="A177" s="28" t="s">
        <v>83</v>
      </c>
      <c r="B177" s="29" t="s">
        <v>202</v>
      </c>
      <c r="C177" s="29" t="s">
        <v>210</v>
      </c>
      <c r="D177" s="29" t="s">
        <v>84</v>
      </c>
      <c r="E177" s="29"/>
      <c r="F177" s="30" t="n">
        <v>1321000</v>
      </c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22"/>
      <c r="T177" s="23"/>
      <c r="U177" s="22"/>
      <c r="V177" s="24"/>
      <c r="W177" s="33" t="n">
        <v>1184980.12</v>
      </c>
      <c r="X177" s="18" t="n">
        <f aca="false">W177/F177*100</f>
        <v>89.7032641937926</v>
      </c>
    </row>
    <row r="178" customFormat="false" ht="31.5" hidden="false" customHeight="false" outlineLevel="6" collapsed="false">
      <c r="A178" s="19" t="s">
        <v>211</v>
      </c>
      <c r="B178" s="20" t="s">
        <v>212</v>
      </c>
      <c r="C178" s="20" t="s">
        <v>16</v>
      </c>
      <c r="D178" s="20" t="s">
        <v>17</v>
      </c>
      <c r="E178" s="20"/>
      <c r="F178" s="21" t="n">
        <v>188107.6</v>
      </c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22"/>
      <c r="T178" s="23"/>
      <c r="U178" s="22"/>
      <c r="V178" s="24"/>
      <c r="W178" s="32" t="n">
        <f aca="false">W179</f>
        <v>188107.6</v>
      </c>
      <c r="X178" s="18" t="n">
        <f aca="false">W178/F178*100</f>
        <v>100</v>
      </c>
    </row>
    <row r="179" customFormat="false" ht="31.5" hidden="false" customHeight="false" outlineLevel="6" collapsed="false">
      <c r="A179" s="26" t="s">
        <v>198</v>
      </c>
      <c r="B179" s="27" t="s">
        <v>212</v>
      </c>
      <c r="C179" s="27" t="s">
        <v>199</v>
      </c>
      <c r="D179" s="27" t="s">
        <v>17</v>
      </c>
      <c r="E179" s="27"/>
      <c r="F179" s="21" t="n">
        <v>188107.6</v>
      </c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22"/>
      <c r="T179" s="23"/>
      <c r="U179" s="22"/>
      <c r="V179" s="24"/>
      <c r="W179" s="32" t="n">
        <f aca="false">W180</f>
        <v>188107.6</v>
      </c>
      <c r="X179" s="18" t="n">
        <f aca="false">W179/F179*100</f>
        <v>100</v>
      </c>
    </row>
    <row r="180" customFormat="false" ht="31.5" hidden="false" customHeight="false" outlineLevel="6" collapsed="false">
      <c r="A180" s="28" t="s">
        <v>81</v>
      </c>
      <c r="B180" s="29" t="s">
        <v>212</v>
      </c>
      <c r="C180" s="29" t="s">
        <v>200</v>
      </c>
      <c r="D180" s="29" t="s">
        <v>17</v>
      </c>
      <c r="E180" s="29"/>
      <c r="F180" s="30" t="n">
        <v>188107.6</v>
      </c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22"/>
      <c r="T180" s="23"/>
      <c r="U180" s="22"/>
      <c r="V180" s="24"/>
      <c r="W180" s="33" t="n">
        <f aca="false">W181</f>
        <v>188107.6</v>
      </c>
      <c r="X180" s="18" t="n">
        <f aca="false">W180/F180*100</f>
        <v>100</v>
      </c>
    </row>
    <row r="181" customFormat="false" ht="31.5" hidden="false" customHeight="false" outlineLevel="6" collapsed="false">
      <c r="A181" s="28" t="s">
        <v>83</v>
      </c>
      <c r="B181" s="29" t="s">
        <v>212</v>
      </c>
      <c r="C181" s="29" t="s">
        <v>200</v>
      </c>
      <c r="D181" s="29" t="s">
        <v>84</v>
      </c>
      <c r="E181" s="29"/>
      <c r="F181" s="30" t="n">
        <v>188107.6</v>
      </c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22"/>
      <c r="T181" s="23"/>
      <c r="U181" s="22"/>
      <c r="V181" s="24"/>
      <c r="W181" s="33" t="n">
        <v>188107.6</v>
      </c>
      <c r="X181" s="18" t="n">
        <f aca="false">W181/F181*100</f>
        <v>100</v>
      </c>
    </row>
    <row r="182" customFormat="false" ht="18.75" hidden="false" customHeight="false" outlineLevel="6" collapsed="false">
      <c r="A182" s="19" t="s">
        <v>213</v>
      </c>
      <c r="B182" s="20" t="s">
        <v>214</v>
      </c>
      <c r="C182" s="20" t="s">
        <v>16</v>
      </c>
      <c r="D182" s="20" t="s">
        <v>17</v>
      </c>
      <c r="E182" s="20"/>
      <c r="F182" s="21" t="n">
        <f aca="false">F183+F186</f>
        <v>17515347.65</v>
      </c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22"/>
      <c r="T182" s="23"/>
      <c r="U182" s="22"/>
      <c r="V182" s="24"/>
      <c r="W182" s="32" t="n">
        <f aca="false">W183+W186</f>
        <v>17219182.25</v>
      </c>
      <c r="X182" s="18" t="n">
        <f aca="false">W182/F182*100</f>
        <v>98.3091092114292</v>
      </c>
    </row>
    <row r="183" customFormat="false" ht="31.5" hidden="false" customHeight="false" outlineLevel="6" collapsed="false">
      <c r="A183" s="26" t="s">
        <v>198</v>
      </c>
      <c r="B183" s="27" t="s">
        <v>214</v>
      </c>
      <c r="C183" s="27" t="s">
        <v>199</v>
      </c>
      <c r="D183" s="27" t="s">
        <v>17</v>
      </c>
      <c r="E183" s="27"/>
      <c r="F183" s="21" t="n">
        <v>15132647.65</v>
      </c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22"/>
      <c r="T183" s="23"/>
      <c r="U183" s="22"/>
      <c r="V183" s="24"/>
      <c r="W183" s="32" t="n">
        <f aca="false">W184</f>
        <v>15132647.65</v>
      </c>
      <c r="X183" s="18" t="n">
        <f aca="false">W183/F183*100</f>
        <v>100</v>
      </c>
    </row>
    <row r="184" customFormat="false" ht="31.5" hidden="false" customHeight="false" outlineLevel="6" collapsed="false">
      <c r="A184" s="28" t="s">
        <v>81</v>
      </c>
      <c r="B184" s="29" t="s">
        <v>214</v>
      </c>
      <c r="C184" s="29" t="s">
        <v>200</v>
      </c>
      <c r="D184" s="29" t="s">
        <v>17</v>
      </c>
      <c r="E184" s="29"/>
      <c r="F184" s="30" t="n">
        <v>15132647.65</v>
      </c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22"/>
      <c r="T184" s="23"/>
      <c r="U184" s="22"/>
      <c r="V184" s="24"/>
      <c r="W184" s="33" t="n">
        <f aca="false">W185</f>
        <v>15132647.65</v>
      </c>
      <c r="X184" s="18" t="n">
        <f aca="false">W184/F184*100</f>
        <v>100</v>
      </c>
    </row>
    <row r="185" customFormat="false" ht="31.5" hidden="false" customHeight="false" outlineLevel="6" collapsed="false">
      <c r="A185" s="28" t="s">
        <v>83</v>
      </c>
      <c r="B185" s="29" t="s">
        <v>214</v>
      </c>
      <c r="C185" s="29" t="s">
        <v>200</v>
      </c>
      <c r="D185" s="29" t="s">
        <v>84</v>
      </c>
      <c r="E185" s="29"/>
      <c r="F185" s="30" t="n">
        <v>15132647.65</v>
      </c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22"/>
      <c r="T185" s="23"/>
      <c r="U185" s="22"/>
      <c r="V185" s="24"/>
      <c r="W185" s="33" t="n">
        <v>15132647.65</v>
      </c>
      <c r="X185" s="18" t="n">
        <f aca="false">W185/F185*100</f>
        <v>100</v>
      </c>
    </row>
    <row r="186" customFormat="false" ht="31.5" hidden="false" customHeight="false" outlineLevel="6" collapsed="false">
      <c r="A186" s="26" t="s">
        <v>143</v>
      </c>
      <c r="B186" s="27" t="s">
        <v>214</v>
      </c>
      <c r="C186" s="27" t="s">
        <v>144</v>
      </c>
      <c r="D186" s="27" t="s">
        <v>17</v>
      </c>
      <c r="E186" s="27"/>
      <c r="F186" s="21" t="n">
        <v>2382700</v>
      </c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22"/>
      <c r="T186" s="23"/>
      <c r="U186" s="22"/>
      <c r="V186" s="24"/>
      <c r="W186" s="32" t="n">
        <f aca="false">W187</f>
        <v>2086534.6</v>
      </c>
      <c r="X186" s="18" t="n">
        <f aca="false">W186/F186*100</f>
        <v>87.5701766903093</v>
      </c>
    </row>
    <row r="187" customFormat="false" ht="66" hidden="false" customHeight="true" outlineLevel="6" collapsed="false">
      <c r="A187" s="28" t="s">
        <v>209</v>
      </c>
      <c r="B187" s="29" t="s">
        <v>214</v>
      </c>
      <c r="C187" s="29" t="s">
        <v>210</v>
      </c>
      <c r="D187" s="29" t="s">
        <v>17</v>
      </c>
      <c r="E187" s="29"/>
      <c r="F187" s="30" t="n">
        <v>2382700</v>
      </c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22"/>
      <c r="T187" s="23"/>
      <c r="U187" s="22"/>
      <c r="V187" s="24"/>
      <c r="W187" s="33" t="n">
        <f aca="false">W188</f>
        <v>2086534.6</v>
      </c>
      <c r="X187" s="18" t="n">
        <f aca="false">W187/F187*100</f>
        <v>87.5701766903093</v>
      </c>
    </row>
    <row r="188" customFormat="false" ht="31.5" hidden="false" customHeight="false" outlineLevel="6" collapsed="false">
      <c r="A188" s="28" t="s">
        <v>83</v>
      </c>
      <c r="B188" s="29" t="s">
        <v>214</v>
      </c>
      <c r="C188" s="29" t="s">
        <v>210</v>
      </c>
      <c r="D188" s="29" t="s">
        <v>84</v>
      </c>
      <c r="E188" s="29"/>
      <c r="F188" s="30" t="n">
        <v>2382700</v>
      </c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22"/>
      <c r="T188" s="23"/>
      <c r="U188" s="22"/>
      <c r="V188" s="24"/>
      <c r="W188" s="33" t="n">
        <v>2086534.6</v>
      </c>
      <c r="X188" s="18" t="n">
        <f aca="false">W188/F188*100</f>
        <v>87.5701766903093</v>
      </c>
    </row>
    <row r="189" customFormat="false" ht="18.75" hidden="false" customHeight="false" outlineLevel="6" collapsed="false">
      <c r="A189" s="19" t="s">
        <v>215</v>
      </c>
      <c r="B189" s="20" t="s">
        <v>216</v>
      </c>
      <c r="C189" s="20" t="s">
        <v>16</v>
      </c>
      <c r="D189" s="20" t="s">
        <v>17</v>
      </c>
      <c r="E189" s="20"/>
      <c r="F189" s="21" t="n">
        <v>522126.19</v>
      </c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22"/>
      <c r="T189" s="23"/>
      <c r="U189" s="22"/>
      <c r="V189" s="24"/>
      <c r="W189" s="32" t="n">
        <f aca="false">W190</f>
        <v>522126.19</v>
      </c>
      <c r="X189" s="18" t="n">
        <f aca="false">W189/F189*100</f>
        <v>100</v>
      </c>
    </row>
    <row r="190" customFormat="false" ht="31.5" hidden="false" customHeight="false" outlineLevel="6" collapsed="false">
      <c r="A190" s="26" t="s">
        <v>217</v>
      </c>
      <c r="B190" s="27" t="s">
        <v>216</v>
      </c>
      <c r="C190" s="27" t="s">
        <v>218</v>
      </c>
      <c r="D190" s="27" t="s">
        <v>17</v>
      </c>
      <c r="E190" s="27"/>
      <c r="F190" s="21" t="n">
        <v>522126.19</v>
      </c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22"/>
      <c r="T190" s="23"/>
      <c r="U190" s="22"/>
      <c r="V190" s="24"/>
      <c r="W190" s="32" t="n">
        <f aca="false">W191</f>
        <v>522126.19</v>
      </c>
      <c r="X190" s="18" t="n">
        <f aca="false">W190/F190*100</f>
        <v>100</v>
      </c>
    </row>
    <row r="191" customFormat="false" ht="31.5" hidden="false" customHeight="false" outlineLevel="6" collapsed="false">
      <c r="A191" s="28" t="s">
        <v>219</v>
      </c>
      <c r="B191" s="29" t="s">
        <v>216</v>
      </c>
      <c r="C191" s="29" t="s">
        <v>220</v>
      </c>
      <c r="D191" s="29" t="s">
        <v>17</v>
      </c>
      <c r="E191" s="29"/>
      <c r="F191" s="30" t="n">
        <v>522126.19</v>
      </c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22"/>
      <c r="T191" s="23"/>
      <c r="U191" s="22"/>
      <c r="V191" s="24"/>
      <c r="W191" s="33" t="n">
        <f aca="false">W192</f>
        <v>522126.19</v>
      </c>
      <c r="X191" s="18" t="n">
        <f aca="false">W191/F191*100</f>
        <v>100</v>
      </c>
    </row>
    <row r="192" customFormat="false" ht="31.5" hidden="false" customHeight="false" outlineLevel="6" collapsed="false">
      <c r="A192" s="28" t="s">
        <v>24</v>
      </c>
      <c r="B192" s="29" t="s">
        <v>216</v>
      </c>
      <c r="C192" s="29" t="s">
        <v>220</v>
      </c>
      <c r="D192" s="29" t="s">
        <v>25</v>
      </c>
      <c r="E192" s="29"/>
      <c r="F192" s="30" t="n">
        <v>522126.19</v>
      </c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22"/>
      <c r="T192" s="23"/>
      <c r="U192" s="22"/>
      <c r="V192" s="24"/>
      <c r="W192" s="33" t="n">
        <v>522126.19</v>
      </c>
      <c r="X192" s="18" t="n">
        <f aca="false">W192/F192*100</f>
        <v>100</v>
      </c>
    </row>
    <row r="193" customFormat="false" ht="32.25" hidden="false" customHeight="true" outlineLevel="6" collapsed="false">
      <c r="A193" s="19" t="s">
        <v>221</v>
      </c>
      <c r="B193" s="20" t="s">
        <v>222</v>
      </c>
      <c r="C193" s="20" t="s">
        <v>16</v>
      </c>
      <c r="D193" s="20" t="s">
        <v>17</v>
      </c>
      <c r="E193" s="20"/>
      <c r="F193" s="21" t="n">
        <v>403289.96</v>
      </c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22"/>
      <c r="T193" s="23"/>
      <c r="U193" s="22"/>
      <c r="V193" s="24"/>
      <c r="W193" s="32" t="n">
        <f aca="false">W194</f>
        <v>403289.96</v>
      </c>
      <c r="X193" s="18" t="n">
        <f aca="false">W193/F193*100</f>
        <v>100</v>
      </c>
    </row>
    <row r="194" customFormat="false" ht="94.5" hidden="false" customHeight="false" outlineLevel="6" collapsed="false">
      <c r="A194" s="45" t="s">
        <v>165</v>
      </c>
      <c r="B194" s="27" t="s">
        <v>222</v>
      </c>
      <c r="C194" s="27" t="s">
        <v>166</v>
      </c>
      <c r="D194" s="27" t="s">
        <v>17</v>
      </c>
      <c r="E194" s="27"/>
      <c r="F194" s="21" t="n">
        <v>403289.96</v>
      </c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22"/>
      <c r="T194" s="23"/>
      <c r="U194" s="22"/>
      <c r="V194" s="24"/>
      <c r="W194" s="32" t="n">
        <f aca="false">W195</f>
        <v>403289.96</v>
      </c>
      <c r="X194" s="18" t="n">
        <f aca="false">W194/F194*100</f>
        <v>100</v>
      </c>
    </row>
    <row r="195" customFormat="false" ht="31.5" hidden="false" customHeight="false" outlineLevel="6" collapsed="false">
      <c r="A195" s="28" t="s">
        <v>81</v>
      </c>
      <c r="B195" s="29" t="s">
        <v>222</v>
      </c>
      <c r="C195" s="29" t="s">
        <v>167</v>
      </c>
      <c r="D195" s="29" t="s">
        <v>17</v>
      </c>
      <c r="E195" s="29"/>
      <c r="F195" s="30" t="n">
        <v>403289.96</v>
      </c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22"/>
      <c r="T195" s="23"/>
      <c r="U195" s="22"/>
      <c r="V195" s="24"/>
      <c r="W195" s="33" t="n">
        <f aca="false">W196</f>
        <v>403289.96</v>
      </c>
      <c r="X195" s="18" t="n">
        <f aca="false">W195/F195*100</f>
        <v>100</v>
      </c>
    </row>
    <row r="196" customFormat="false" ht="32.25" hidden="false" customHeight="true" outlineLevel="6" collapsed="false">
      <c r="A196" s="28" t="s">
        <v>83</v>
      </c>
      <c r="B196" s="29" t="s">
        <v>222</v>
      </c>
      <c r="C196" s="29" t="s">
        <v>167</v>
      </c>
      <c r="D196" s="29" t="s">
        <v>84</v>
      </c>
      <c r="E196" s="29"/>
      <c r="F196" s="30" t="n">
        <v>403289.96</v>
      </c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22"/>
      <c r="T196" s="23"/>
      <c r="U196" s="22"/>
      <c r="V196" s="24"/>
      <c r="W196" s="33" t="n">
        <v>403289.96</v>
      </c>
      <c r="X196" s="18" t="n">
        <f aca="false">W196/F196*100</f>
        <v>100</v>
      </c>
    </row>
    <row r="197" customFormat="false" ht="17.25" hidden="false" customHeight="true" outlineLevel="6" collapsed="false">
      <c r="A197" s="16" t="s">
        <v>223</v>
      </c>
      <c r="B197" s="17" t="s">
        <v>224</v>
      </c>
      <c r="C197" s="17" t="s">
        <v>16</v>
      </c>
      <c r="D197" s="17" t="s">
        <v>17</v>
      </c>
      <c r="E197" s="17"/>
      <c r="F197" s="18" t="n">
        <f aca="false">F206+F203+F199</f>
        <v>3393309.25</v>
      </c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22"/>
      <c r="T197" s="23"/>
      <c r="U197" s="22"/>
      <c r="V197" s="24"/>
      <c r="W197" s="43" t="n">
        <f aca="false">W198+W202+W205</f>
        <v>3110309.25</v>
      </c>
      <c r="X197" s="18" t="n">
        <f aca="false">W197/F197*100</f>
        <v>91.6600586875482</v>
      </c>
    </row>
    <row r="198" customFormat="false" ht="18.75" hidden="false" customHeight="false" outlineLevel="3" collapsed="false">
      <c r="A198" s="19" t="s">
        <v>225</v>
      </c>
      <c r="B198" s="20" t="s">
        <v>226</v>
      </c>
      <c r="C198" s="20" t="s">
        <v>16</v>
      </c>
      <c r="D198" s="20" t="s">
        <v>17</v>
      </c>
      <c r="E198" s="20"/>
      <c r="F198" s="21" t="n">
        <v>485956.87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2" t="n">
        <v>0.8174</v>
      </c>
      <c r="T198" s="23" t="n">
        <v>0</v>
      </c>
      <c r="U198" s="22" t="n">
        <v>0</v>
      </c>
      <c r="V198" s="24" t="n">
        <v>0</v>
      </c>
      <c r="W198" s="32" t="n">
        <f aca="false">W199</f>
        <v>485956.87</v>
      </c>
      <c r="X198" s="18" t="n">
        <f aca="false">W198/F198*100</f>
        <v>100</v>
      </c>
    </row>
    <row r="199" s="52" customFormat="true" ht="31.5" hidden="false" customHeight="true" outlineLevel="3" collapsed="false">
      <c r="A199" s="26" t="s">
        <v>227</v>
      </c>
      <c r="B199" s="27" t="s">
        <v>226</v>
      </c>
      <c r="C199" s="27" t="s">
        <v>228</v>
      </c>
      <c r="D199" s="27" t="s">
        <v>17</v>
      </c>
      <c r="E199" s="27"/>
      <c r="F199" s="21" t="n">
        <v>485956.87</v>
      </c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9"/>
      <c r="T199" s="50"/>
      <c r="U199" s="49"/>
      <c r="V199" s="51"/>
      <c r="W199" s="32" t="n">
        <f aca="false">W200</f>
        <v>485956.87</v>
      </c>
      <c r="X199" s="18" t="n">
        <f aca="false">W199/F199*100</f>
        <v>100</v>
      </c>
    </row>
    <row r="200" customFormat="false" ht="48" hidden="false" customHeight="true" outlineLevel="4" collapsed="false">
      <c r="A200" s="28" t="s">
        <v>229</v>
      </c>
      <c r="B200" s="29" t="s">
        <v>226</v>
      </c>
      <c r="C200" s="29" t="s">
        <v>230</v>
      </c>
      <c r="D200" s="29" t="s">
        <v>17</v>
      </c>
      <c r="E200" s="29"/>
      <c r="F200" s="30" t="n">
        <v>485956.87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0</v>
      </c>
      <c r="Q200" s="30" t="n">
        <v>0</v>
      </c>
      <c r="R200" s="30" t="n">
        <v>0</v>
      </c>
      <c r="S200" s="22" t="n">
        <v>0.8174</v>
      </c>
      <c r="T200" s="23" t="n">
        <v>0</v>
      </c>
      <c r="U200" s="22" t="n">
        <v>0</v>
      </c>
      <c r="V200" s="24" t="n">
        <v>0</v>
      </c>
      <c r="W200" s="33" t="n">
        <f aca="false">W201</f>
        <v>485956.87</v>
      </c>
      <c r="X200" s="18" t="n">
        <f aca="false">W200/F200*100</f>
        <v>100</v>
      </c>
    </row>
    <row r="201" customFormat="false" ht="18.75" hidden="false" customHeight="false" outlineLevel="5" collapsed="false">
      <c r="A201" s="28" t="s">
        <v>231</v>
      </c>
      <c r="B201" s="29" t="s">
        <v>226</v>
      </c>
      <c r="C201" s="29" t="s">
        <v>230</v>
      </c>
      <c r="D201" s="29" t="s">
        <v>232</v>
      </c>
      <c r="E201" s="29"/>
      <c r="F201" s="30" t="n">
        <v>485956.87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0</v>
      </c>
      <c r="N201" s="30" t="n">
        <v>0</v>
      </c>
      <c r="O201" s="30" t="n">
        <v>0</v>
      </c>
      <c r="P201" s="30" t="n">
        <v>0</v>
      </c>
      <c r="Q201" s="30" t="n">
        <v>0</v>
      </c>
      <c r="R201" s="30" t="n">
        <v>0</v>
      </c>
      <c r="S201" s="22" t="n">
        <v>0.8174</v>
      </c>
      <c r="T201" s="23" t="n">
        <v>0</v>
      </c>
      <c r="U201" s="22" t="n">
        <v>0</v>
      </c>
      <c r="V201" s="24" t="n">
        <v>0</v>
      </c>
      <c r="W201" s="33" t="n">
        <v>485956.87</v>
      </c>
      <c r="X201" s="18" t="n">
        <f aca="false">W201/F201*100</f>
        <v>100</v>
      </c>
    </row>
    <row r="202" customFormat="false" ht="18.75" hidden="false" customHeight="false" outlineLevel="3" collapsed="false">
      <c r="A202" s="19" t="s">
        <v>233</v>
      </c>
      <c r="B202" s="20" t="s">
        <v>234</v>
      </c>
      <c r="C202" s="20" t="s">
        <v>16</v>
      </c>
      <c r="D202" s="20" t="s">
        <v>17</v>
      </c>
      <c r="E202" s="20"/>
      <c r="F202" s="21" t="n">
        <v>350352.38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21" t="n">
        <v>0</v>
      </c>
      <c r="R202" s="21" t="n">
        <v>0</v>
      </c>
      <c r="S202" s="22" t="n">
        <v>0</v>
      </c>
      <c r="T202" s="23" t="n">
        <v>0</v>
      </c>
      <c r="U202" s="22" t="n">
        <v>0</v>
      </c>
      <c r="V202" s="24" t="n">
        <v>0</v>
      </c>
      <c r="W202" s="32" t="n">
        <f aca="false">W203</f>
        <v>350352.38</v>
      </c>
      <c r="X202" s="18" t="n">
        <f aca="false">W202/F202*100</f>
        <v>100</v>
      </c>
    </row>
    <row r="203" customFormat="false" ht="31.5" hidden="false" customHeight="false" outlineLevel="4" collapsed="false">
      <c r="A203" s="26" t="s">
        <v>103</v>
      </c>
      <c r="B203" s="27" t="s">
        <v>234</v>
      </c>
      <c r="C203" s="27" t="s">
        <v>104</v>
      </c>
      <c r="D203" s="27" t="s">
        <v>17</v>
      </c>
      <c r="E203" s="27"/>
      <c r="F203" s="21" t="n">
        <v>350352.38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0" t="n">
        <v>0</v>
      </c>
      <c r="O203" s="30" t="n">
        <v>0</v>
      </c>
      <c r="P203" s="30" t="n">
        <v>0</v>
      </c>
      <c r="Q203" s="30" t="n">
        <v>0</v>
      </c>
      <c r="R203" s="30" t="n">
        <v>0</v>
      </c>
      <c r="S203" s="22" t="n">
        <v>0</v>
      </c>
      <c r="T203" s="23" t="n">
        <v>0</v>
      </c>
      <c r="U203" s="22" t="n">
        <v>0</v>
      </c>
      <c r="V203" s="24" t="n">
        <v>0</v>
      </c>
      <c r="W203" s="32" t="n">
        <f aca="false">W204</f>
        <v>350352.38</v>
      </c>
      <c r="X203" s="18" t="n">
        <f aca="false">W203/F203*100</f>
        <v>100</v>
      </c>
    </row>
    <row r="204" customFormat="false" ht="31.5" hidden="false" customHeight="false" outlineLevel="5" collapsed="false">
      <c r="A204" s="28" t="s">
        <v>24</v>
      </c>
      <c r="B204" s="29" t="s">
        <v>234</v>
      </c>
      <c r="C204" s="29" t="s">
        <v>104</v>
      </c>
      <c r="D204" s="29" t="s">
        <v>25</v>
      </c>
      <c r="E204" s="29"/>
      <c r="F204" s="30" t="n">
        <v>350352.38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0</v>
      </c>
      <c r="P204" s="30" t="n">
        <v>0</v>
      </c>
      <c r="Q204" s="30" t="n">
        <v>0</v>
      </c>
      <c r="R204" s="30" t="n">
        <v>0</v>
      </c>
      <c r="S204" s="22" t="n">
        <v>0</v>
      </c>
      <c r="T204" s="23" t="n">
        <v>0</v>
      </c>
      <c r="U204" s="22" t="n">
        <v>0</v>
      </c>
      <c r="V204" s="24" t="n">
        <v>0</v>
      </c>
      <c r="W204" s="33" t="n">
        <v>350352.38</v>
      </c>
      <c r="X204" s="18" t="n">
        <f aca="false">W204/F204*100</f>
        <v>100</v>
      </c>
    </row>
    <row r="205" customFormat="false" ht="18.75" hidden="false" customHeight="false" outlineLevel="5" collapsed="false">
      <c r="A205" s="19" t="s">
        <v>235</v>
      </c>
      <c r="B205" s="20" t="s">
        <v>236</v>
      </c>
      <c r="C205" s="20" t="s">
        <v>16</v>
      </c>
      <c r="D205" s="20" t="s">
        <v>17</v>
      </c>
      <c r="E205" s="20"/>
      <c r="F205" s="21" t="n">
        <v>2557000</v>
      </c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22"/>
      <c r="T205" s="23"/>
      <c r="U205" s="22"/>
      <c r="V205" s="24"/>
      <c r="W205" s="32" t="n">
        <f aca="false">W206</f>
        <v>2274000</v>
      </c>
      <c r="X205" s="18" t="n">
        <f aca="false">W205/F205*100</f>
        <v>88.9323425889715</v>
      </c>
    </row>
    <row r="206" customFormat="false" ht="31.5" hidden="false" customHeight="false" outlineLevel="5" collapsed="false">
      <c r="A206" s="26" t="s">
        <v>143</v>
      </c>
      <c r="B206" s="27" t="s">
        <v>236</v>
      </c>
      <c r="C206" s="27" t="s">
        <v>144</v>
      </c>
      <c r="D206" s="27" t="s">
        <v>17</v>
      </c>
      <c r="E206" s="27"/>
      <c r="F206" s="21" t="n">
        <v>2557000</v>
      </c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22"/>
      <c r="T206" s="23"/>
      <c r="U206" s="22"/>
      <c r="V206" s="24"/>
      <c r="W206" s="32" t="n">
        <f aca="false">W207</f>
        <v>2274000</v>
      </c>
      <c r="X206" s="18" t="n">
        <f aca="false">W206/F206*100</f>
        <v>88.9323425889715</v>
      </c>
    </row>
    <row r="207" customFormat="false" ht="94.5" hidden="false" customHeight="false" outlineLevel="5" collapsed="false">
      <c r="A207" s="28" t="s">
        <v>237</v>
      </c>
      <c r="B207" s="29" t="s">
        <v>236</v>
      </c>
      <c r="C207" s="29" t="s">
        <v>238</v>
      </c>
      <c r="D207" s="29" t="s">
        <v>17</v>
      </c>
      <c r="E207" s="29"/>
      <c r="F207" s="30" t="n">
        <v>2557000</v>
      </c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22"/>
      <c r="T207" s="23"/>
      <c r="U207" s="22"/>
      <c r="V207" s="24"/>
      <c r="W207" s="33" t="n">
        <f aca="false">W208</f>
        <v>2274000</v>
      </c>
      <c r="X207" s="18" t="n">
        <f aca="false">W207/F207*100</f>
        <v>88.9323425889715</v>
      </c>
    </row>
    <row r="208" customFormat="false" ht="18.75" hidden="false" customHeight="false" outlineLevel="5" collapsed="false">
      <c r="A208" s="28" t="s">
        <v>231</v>
      </c>
      <c r="B208" s="29" t="s">
        <v>236</v>
      </c>
      <c r="C208" s="29" t="s">
        <v>238</v>
      </c>
      <c r="D208" s="29" t="s">
        <v>232</v>
      </c>
      <c r="E208" s="29"/>
      <c r="F208" s="30" t="n">
        <v>2557000</v>
      </c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22"/>
      <c r="T208" s="23"/>
      <c r="U208" s="22"/>
      <c r="V208" s="24"/>
      <c r="W208" s="33" t="n">
        <v>2274000</v>
      </c>
      <c r="X208" s="18" t="n">
        <f aca="false">W208/F208*100</f>
        <v>88.9323425889715</v>
      </c>
    </row>
    <row r="209" customFormat="false" ht="17.25" hidden="false" customHeight="true" outlineLevel="6" collapsed="false">
      <c r="A209" s="16" t="s">
        <v>239</v>
      </c>
      <c r="B209" s="17" t="s">
        <v>240</v>
      </c>
      <c r="C209" s="17" t="s">
        <v>16</v>
      </c>
      <c r="D209" s="17" t="s">
        <v>17</v>
      </c>
      <c r="E209" s="17"/>
      <c r="F209" s="18" t="n">
        <f aca="false">F211+F214+F218+F222</f>
        <v>36139843.56</v>
      </c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22"/>
      <c r="T209" s="23"/>
      <c r="U209" s="22"/>
      <c r="V209" s="24"/>
      <c r="W209" s="43" t="n">
        <f aca="false">W210+W214+W218+W222</f>
        <v>36088178.54</v>
      </c>
      <c r="X209" s="18" t="n">
        <f aca="false">W209/F209*100</f>
        <v>99.8570413844924</v>
      </c>
    </row>
    <row r="210" customFormat="false" ht="33.75" hidden="false" customHeight="true" outlineLevel="3" collapsed="false">
      <c r="A210" s="19" t="s">
        <v>241</v>
      </c>
      <c r="B210" s="20" t="s">
        <v>242</v>
      </c>
      <c r="C210" s="20" t="s">
        <v>16</v>
      </c>
      <c r="D210" s="20" t="s">
        <v>17</v>
      </c>
      <c r="E210" s="20"/>
      <c r="F210" s="21" t="n">
        <v>1986000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2" t="n">
        <v>0.715</v>
      </c>
      <c r="T210" s="23" t="n">
        <v>0</v>
      </c>
      <c r="U210" s="22" t="n">
        <v>0</v>
      </c>
      <c r="V210" s="24" t="n">
        <v>0</v>
      </c>
      <c r="W210" s="32" t="n">
        <f aca="false">W211</f>
        <v>19860000</v>
      </c>
      <c r="X210" s="18" t="n">
        <f aca="false">W210/F210*100</f>
        <v>100</v>
      </c>
    </row>
    <row r="211" s="52" customFormat="true" ht="16.5" hidden="false" customHeight="true" outlineLevel="3" collapsed="false">
      <c r="A211" s="26" t="s">
        <v>243</v>
      </c>
      <c r="B211" s="27" t="s">
        <v>242</v>
      </c>
      <c r="C211" s="27" t="s">
        <v>244</v>
      </c>
      <c r="D211" s="27" t="s">
        <v>17</v>
      </c>
      <c r="E211" s="27"/>
      <c r="F211" s="21" t="n">
        <v>19860000</v>
      </c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9"/>
      <c r="T211" s="50"/>
      <c r="U211" s="49"/>
      <c r="V211" s="51"/>
      <c r="W211" s="32" t="n">
        <f aca="false">W212</f>
        <v>19860000</v>
      </c>
      <c r="X211" s="18" t="n">
        <f aca="false">W211/F211*100</f>
        <v>100</v>
      </c>
    </row>
    <row r="212" customFormat="false" ht="48.75" hidden="false" customHeight="true" outlineLevel="4" collapsed="false">
      <c r="A212" s="28" t="s">
        <v>245</v>
      </c>
      <c r="B212" s="29" t="s">
        <v>242</v>
      </c>
      <c r="C212" s="29" t="s">
        <v>246</v>
      </c>
      <c r="D212" s="29" t="s">
        <v>17</v>
      </c>
      <c r="E212" s="29"/>
      <c r="F212" s="30" t="n">
        <v>19860000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0</v>
      </c>
      <c r="Q212" s="30" t="n">
        <v>0</v>
      </c>
      <c r="R212" s="30" t="n">
        <v>0</v>
      </c>
      <c r="S212" s="22" t="n">
        <v>0.715</v>
      </c>
      <c r="T212" s="23" t="n">
        <v>0</v>
      </c>
      <c r="U212" s="22" t="n">
        <v>0</v>
      </c>
      <c r="V212" s="24" t="n">
        <v>0</v>
      </c>
      <c r="W212" s="33" t="n">
        <f aca="false">W213</f>
        <v>19860000</v>
      </c>
      <c r="X212" s="18" t="n">
        <f aca="false">W212/F212*100</f>
        <v>100</v>
      </c>
    </row>
    <row r="213" customFormat="false" ht="18.75" hidden="false" customHeight="false" outlineLevel="5" collapsed="false">
      <c r="A213" s="28" t="s">
        <v>247</v>
      </c>
      <c r="B213" s="29" t="s">
        <v>242</v>
      </c>
      <c r="C213" s="29" t="s">
        <v>246</v>
      </c>
      <c r="D213" s="29" t="s">
        <v>248</v>
      </c>
      <c r="E213" s="29"/>
      <c r="F213" s="30" t="n">
        <v>19860000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0</v>
      </c>
      <c r="N213" s="30" t="n">
        <v>0</v>
      </c>
      <c r="O213" s="30" t="n">
        <v>0</v>
      </c>
      <c r="P213" s="30" t="n">
        <v>0</v>
      </c>
      <c r="Q213" s="30" t="n">
        <v>0</v>
      </c>
      <c r="R213" s="30" t="n">
        <v>0</v>
      </c>
      <c r="S213" s="22" t="n">
        <v>0.715</v>
      </c>
      <c r="T213" s="23" t="n">
        <v>0</v>
      </c>
      <c r="U213" s="22" t="n">
        <v>0</v>
      </c>
      <c r="V213" s="24" t="n">
        <v>0</v>
      </c>
      <c r="W213" s="33" t="n">
        <v>19860000</v>
      </c>
      <c r="X213" s="18" t="n">
        <f aca="false">W213/F213*100</f>
        <v>100</v>
      </c>
    </row>
    <row r="214" customFormat="false" ht="31.5" hidden="false" customHeight="false" outlineLevel="5" collapsed="false">
      <c r="A214" s="19" t="s">
        <v>249</v>
      </c>
      <c r="B214" s="20" t="s">
        <v>250</v>
      </c>
      <c r="C214" s="20" t="s">
        <v>16</v>
      </c>
      <c r="D214" s="20" t="s">
        <v>17</v>
      </c>
      <c r="E214" s="20"/>
      <c r="F214" s="21" t="n">
        <v>10830000</v>
      </c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22"/>
      <c r="T214" s="23"/>
      <c r="U214" s="22"/>
      <c r="V214" s="24"/>
      <c r="W214" s="32" t="n">
        <f aca="false">W215</f>
        <v>10778334.98</v>
      </c>
      <c r="X214" s="18" t="n">
        <f aca="false">W214/F214*100</f>
        <v>99.5229453370268</v>
      </c>
    </row>
    <row r="215" customFormat="false" ht="18.75" hidden="false" customHeight="false" outlineLevel="5" collapsed="false">
      <c r="A215" s="46" t="s">
        <v>251</v>
      </c>
      <c r="B215" s="20" t="s">
        <v>250</v>
      </c>
      <c r="C215" s="20" t="s">
        <v>252</v>
      </c>
      <c r="D215" s="20" t="s">
        <v>17</v>
      </c>
      <c r="E215" s="20"/>
      <c r="F215" s="21" t="n">
        <v>10830000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22"/>
      <c r="T215" s="23"/>
      <c r="U215" s="22"/>
      <c r="V215" s="24"/>
      <c r="W215" s="32" t="n">
        <f aca="false">W216</f>
        <v>10778334.98</v>
      </c>
      <c r="X215" s="18" t="n">
        <f aca="false">W215/F215*100</f>
        <v>99.5229453370268</v>
      </c>
    </row>
    <row r="216" customFormat="false" ht="78.75" hidden="false" customHeight="false" outlineLevel="5" collapsed="false">
      <c r="A216" s="28" t="s">
        <v>253</v>
      </c>
      <c r="B216" s="29" t="s">
        <v>250</v>
      </c>
      <c r="C216" s="29" t="s">
        <v>254</v>
      </c>
      <c r="D216" s="29" t="s">
        <v>17</v>
      </c>
      <c r="E216" s="29"/>
      <c r="F216" s="30" t="n">
        <v>10830000</v>
      </c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22"/>
      <c r="T216" s="23"/>
      <c r="U216" s="22"/>
      <c r="V216" s="24"/>
      <c r="W216" s="33" t="n">
        <f aca="false">W217</f>
        <v>10778334.98</v>
      </c>
      <c r="X216" s="18" t="n">
        <f aca="false">W216/F216*100</f>
        <v>99.5229453370268</v>
      </c>
    </row>
    <row r="217" customFormat="false" ht="18.75" hidden="false" customHeight="false" outlineLevel="5" collapsed="false">
      <c r="A217" s="28" t="s">
        <v>255</v>
      </c>
      <c r="B217" s="29" t="s">
        <v>250</v>
      </c>
      <c r="C217" s="29" t="s">
        <v>254</v>
      </c>
      <c r="D217" s="29" t="s">
        <v>256</v>
      </c>
      <c r="E217" s="29"/>
      <c r="F217" s="30" t="n">
        <v>10830000</v>
      </c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22"/>
      <c r="T217" s="23"/>
      <c r="U217" s="22"/>
      <c r="V217" s="24"/>
      <c r="W217" s="33" t="n">
        <v>10778334.98</v>
      </c>
      <c r="X217" s="18" t="n">
        <f aca="false">W217/F217*100</f>
        <v>99.5229453370268</v>
      </c>
    </row>
    <row r="218" customFormat="false" ht="33.75" hidden="false" customHeight="true" outlineLevel="3" collapsed="false">
      <c r="A218" s="19" t="s">
        <v>257</v>
      </c>
      <c r="B218" s="20" t="s">
        <v>258</v>
      </c>
      <c r="C218" s="20" t="s">
        <v>16</v>
      </c>
      <c r="D218" s="20" t="s">
        <v>17</v>
      </c>
      <c r="E218" s="20"/>
      <c r="F218" s="21" t="n">
        <v>1192000</v>
      </c>
      <c r="G218" s="21" t="n">
        <v>0</v>
      </c>
      <c r="H218" s="21" t="n">
        <v>0</v>
      </c>
      <c r="I218" s="21" t="n">
        <v>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2" t="n">
        <v>1</v>
      </c>
      <c r="T218" s="23" t="n">
        <v>0</v>
      </c>
      <c r="U218" s="22" t="n">
        <v>0</v>
      </c>
      <c r="V218" s="24" t="n">
        <v>0</v>
      </c>
      <c r="W218" s="32" t="n">
        <f aca="false">W219</f>
        <v>1192000</v>
      </c>
      <c r="X218" s="18" t="n">
        <f aca="false">W218/F218*100</f>
        <v>100</v>
      </c>
    </row>
    <row r="219" customFormat="false" ht="31.5" hidden="false" customHeight="false" outlineLevel="3" collapsed="false">
      <c r="A219" s="26" t="s">
        <v>65</v>
      </c>
      <c r="B219" s="27" t="s">
        <v>258</v>
      </c>
      <c r="C219" s="27" t="s">
        <v>66</v>
      </c>
      <c r="D219" s="27" t="s">
        <v>17</v>
      </c>
      <c r="E219" s="27"/>
      <c r="F219" s="21" t="n">
        <v>1192000</v>
      </c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2"/>
      <c r="T219" s="23"/>
      <c r="U219" s="22"/>
      <c r="V219" s="24"/>
      <c r="W219" s="32" t="n">
        <f aca="false">W220</f>
        <v>1192000</v>
      </c>
      <c r="X219" s="18" t="n">
        <f aca="false">W219/F219*100</f>
        <v>100</v>
      </c>
    </row>
    <row r="220" customFormat="false" ht="47.25" hidden="false" customHeight="true" outlineLevel="4" collapsed="false">
      <c r="A220" s="28" t="s">
        <v>259</v>
      </c>
      <c r="B220" s="29" t="s">
        <v>258</v>
      </c>
      <c r="C220" s="29" t="s">
        <v>260</v>
      </c>
      <c r="D220" s="29" t="s">
        <v>17</v>
      </c>
      <c r="E220" s="29"/>
      <c r="F220" s="30" t="n">
        <v>1192000</v>
      </c>
      <c r="G220" s="30" t="n">
        <v>0</v>
      </c>
      <c r="H220" s="30" t="n">
        <v>0</v>
      </c>
      <c r="I220" s="30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22" t="n">
        <v>1</v>
      </c>
      <c r="T220" s="23" t="n">
        <v>0</v>
      </c>
      <c r="U220" s="22" t="n">
        <v>0</v>
      </c>
      <c r="V220" s="24" t="n">
        <v>0</v>
      </c>
      <c r="W220" s="33" t="n">
        <f aca="false">W221</f>
        <v>1192000</v>
      </c>
      <c r="X220" s="18" t="n">
        <f aca="false">W220/F220*100</f>
        <v>100</v>
      </c>
    </row>
    <row r="221" customFormat="false" ht="18.75" hidden="false" customHeight="false" outlineLevel="5" collapsed="false">
      <c r="A221" s="28" t="s">
        <v>261</v>
      </c>
      <c r="B221" s="29" t="s">
        <v>258</v>
      </c>
      <c r="C221" s="29" t="s">
        <v>260</v>
      </c>
      <c r="D221" s="29" t="s">
        <v>262</v>
      </c>
      <c r="E221" s="29"/>
      <c r="F221" s="30" t="n">
        <v>1192000</v>
      </c>
      <c r="G221" s="30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0</v>
      </c>
      <c r="N221" s="30" t="n">
        <v>0</v>
      </c>
      <c r="O221" s="30" t="n">
        <v>0</v>
      </c>
      <c r="P221" s="30" t="n">
        <v>0</v>
      </c>
      <c r="Q221" s="30" t="n">
        <v>0</v>
      </c>
      <c r="R221" s="30" t="n">
        <v>0</v>
      </c>
      <c r="S221" s="22" t="n">
        <v>1</v>
      </c>
      <c r="T221" s="23" t="n">
        <v>0</v>
      </c>
      <c r="U221" s="22" t="n">
        <v>0</v>
      </c>
      <c r="V221" s="24" t="n">
        <v>0</v>
      </c>
      <c r="W221" s="33" t="n">
        <v>1192000</v>
      </c>
      <c r="X221" s="18" t="n">
        <f aca="false">W221/F221*100</f>
        <v>100</v>
      </c>
    </row>
    <row r="222" customFormat="false" ht="18.75" hidden="false" customHeight="false" outlineLevel="5" collapsed="false">
      <c r="A222" s="19" t="s">
        <v>263</v>
      </c>
      <c r="B222" s="20" t="s">
        <v>264</v>
      </c>
      <c r="C222" s="20" t="s">
        <v>16</v>
      </c>
      <c r="D222" s="20" t="s">
        <v>17</v>
      </c>
      <c r="E222" s="20"/>
      <c r="F222" s="21" t="n">
        <v>4257843.56</v>
      </c>
      <c r="G222" s="21" t="n">
        <v>4257843.56</v>
      </c>
      <c r="H222" s="21" t="n">
        <v>4257843.56</v>
      </c>
      <c r="I222" s="21" t="n">
        <v>4257843.56</v>
      </c>
      <c r="J222" s="21" t="n">
        <v>4257843.56</v>
      </c>
      <c r="K222" s="21" t="n">
        <v>4257843.56</v>
      </c>
      <c r="L222" s="21" t="n">
        <v>4257843.56</v>
      </c>
      <c r="M222" s="21" t="n">
        <v>4257843.56</v>
      </c>
      <c r="N222" s="21" t="n">
        <v>4257843.56</v>
      </c>
      <c r="O222" s="21" t="n">
        <v>4257843.56</v>
      </c>
      <c r="P222" s="21" t="n">
        <v>4257843.56</v>
      </c>
      <c r="Q222" s="21" t="n">
        <v>4257843.56</v>
      </c>
      <c r="R222" s="21" t="n">
        <v>4257843.56</v>
      </c>
      <c r="S222" s="21" t="n">
        <v>4257843.56</v>
      </c>
      <c r="T222" s="21" t="n">
        <v>4257843.56</v>
      </c>
      <c r="U222" s="21" t="n">
        <v>4257843.56</v>
      </c>
      <c r="V222" s="21" t="n">
        <v>4257843.56</v>
      </c>
      <c r="W222" s="21" t="n">
        <f aca="false">W223</f>
        <v>4257843.56</v>
      </c>
      <c r="X222" s="18" t="n">
        <f aca="false">W222/F222*100</f>
        <v>100</v>
      </c>
    </row>
    <row r="223" customFormat="false" ht="31.5" hidden="false" customHeight="false" outlineLevel="5" collapsed="false">
      <c r="A223" s="28" t="s">
        <v>265</v>
      </c>
      <c r="B223" s="29" t="s">
        <v>264</v>
      </c>
      <c r="C223" s="29" t="s">
        <v>266</v>
      </c>
      <c r="D223" s="29" t="s">
        <v>17</v>
      </c>
      <c r="E223" s="29"/>
      <c r="F223" s="30" t="n">
        <v>4257843.56</v>
      </c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4"/>
      <c r="T223" s="55"/>
      <c r="U223" s="54"/>
      <c r="V223" s="55"/>
      <c r="W223" s="33" t="n">
        <f aca="false">W224</f>
        <v>4257843.56</v>
      </c>
      <c r="X223" s="18" t="n">
        <f aca="false">W223/F223*100</f>
        <v>100</v>
      </c>
    </row>
    <row r="224" customFormat="false" ht="18.75" hidden="false" customHeight="false" outlineLevel="5" collapsed="false">
      <c r="A224" s="28" t="s">
        <v>255</v>
      </c>
      <c r="B224" s="29" t="s">
        <v>264</v>
      </c>
      <c r="C224" s="29" t="s">
        <v>266</v>
      </c>
      <c r="D224" s="29" t="s">
        <v>256</v>
      </c>
      <c r="E224" s="29"/>
      <c r="F224" s="30" t="n">
        <v>4257843.56</v>
      </c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4"/>
      <c r="T224" s="55"/>
      <c r="U224" s="54"/>
      <c r="V224" s="55"/>
      <c r="W224" s="33" t="n">
        <v>4257843.56</v>
      </c>
      <c r="X224" s="18" t="n">
        <f aca="false">W224/F224*100</f>
        <v>100</v>
      </c>
    </row>
    <row r="225" customFormat="false" ht="18.75" hidden="false" customHeight="false" outlineLevel="0" collapsed="false">
      <c r="A225" s="56" t="s">
        <v>267</v>
      </c>
      <c r="B225" s="56"/>
      <c r="C225" s="56"/>
      <c r="D225" s="56"/>
      <c r="E225" s="56"/>
      <c r="F225" s="57" t="n">
        <f aca="false">F10+F72+F77+F92+F101+F139+F160+F197+F209</f>
        <v>468049535.8</v>
      </c>
      <c r="G225" s="57" t="n">
        <f aca="false">G10+G72+G77+G92+G101+G139+G160+G197+G209</f>
        <v>31370</v>
      </c>
      <c r="H225" s="57" t="n">
        <f aca="false">H10+H72+H77+H92+H101+H139+H160+H197+H209</f>
        <v>31370</v>
      </c>
      <c r="I225" s="57" t="n">
        <f aca="false">I10+I72+I77+I92+I101+I139+I160+I197+I209</f>
        <v>31370</v>
      </c>
      <c r="J225" s="57" t="n">
        <f aca="false">J10+J72+J77+J92+J101+J139+J160+J197+J209</f>
        <v>31370</v>
      </c>
      <c r="K225" s="57" t="n">
        <f aca="false">K10+K72+K77+K92+K101+K139+K160+K197+K209</f>
        <v>31370</v>
      </c>
      <c r="L225" s="57" t="n">
        <f aca="false">L10+L72+L77+L92+L101+L139+L160+L197+L209</f>
        <v>31370</v>
      </c>
      <c r="M225" s="57" t="n">
        <f aca="false">M10+M72+M77+M92+M101+M139+M160+M197+M209</f>
        <v>31370</v>
      </c>
      <c r="N225" s="57" t="n">
        <f aca="false">N10+N72+N77+N92+N101+N139+N160+N197+N209</f>
        <v>31370</v>
      </c>
      <c r="O225" s="57" t="n">
        <f aca="false">O10+O72+O77+O92+O101+O139+O160+O197+O209</f>
        <v>31370</v>
      </c>
      <c r="P225" s="57" t="n">
        <f aca="false">P10+P72+P77+P92+P101+P139+P160+P197+P209</f>
        <v>31370</v>
      </c>
      <c r="Q225" s="57" t="n">
        <f aca="false">Q10+Q72+Q77+Q92+Q101+Q139+Q160+Q197+Q209</f>
        <v>31370</v>
      </c>
      <c r="R225" s="57" t="n">
        <f aca="false">R10+R72+R77+R92+R101+R139+R160+R197+R209</f>
        <v>31370</v>
      </c>
      <c r="S225" s="57" t="n">
        <f aca="false">S10+S72+S77+S92+S101+S139+S160+S197+S209</f>
        <v>31372.8822</v>
      </c>
      <c r="T225" s="57" t="n">
        <f aca="false">T10+T72+T77+T92+T101+T139+T160+T197+T209</f>
        <v>31370</v>
      </c>
      <c r="U225" s="57" t="n">
        <f aca="false">U10+U72+U77+U92+U101+U139+U160+U197+U209</f>
        <v>31370</v>
      </c>
      <c r="V225" s="57" t="n">
        <f aca="false">V10+V72+V77+V92+V101+V139+V160+V197+V209</f>
        <v>31370</v>
      </c>
      <c r="W225" s="58" t="n">
        <f aca="false">W10+W72+W77+W92+W101+W139+W160+W197+W209</f>
        <v>457514249.37</v>
      </c>
      <c r="X225" s="18" t="n">
        <f aca="false">W225/F225*100</f>
        <v>97.7491086681685</v>
      </c>
    </row>
    <row r="226" customFormat="false" ht="12.75" hidden="false" customHeight="false" outlineLevel="0" collapsed="false">
      <c r="A226" s="59"/>
      <c r="B226" s="59"/>
      <c r="C226" s="59"/>
      <c r="D226" s="59"/>
      <c r="E226" s="59"/>
      <c r="F226" s="60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</row>
    <row r="227" customFormat="false" ht="12.75" hidden="false" customHeight="tru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2"/>
      <c r="V227" s="62"/>
    </row>
  </sheetData>
  <mergeCells count="8">
    <mergeCell ref="C1:W1"/>
    <mergeCell ref="C2:W2"/>
    <mergeCell ref="C3:W3"/>
    <mergeCell ref="A6:N6"/>
    <mergeCell ref="A7:N7"/>
    <mergeCell ref="A8:T8"/>
    <mergeCell ref="A225:E225"/>
    <mergeCell ref="A227:T22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5-21T06:54:58Z</cp:lastPrinted>
  <dcterms:modified xsi:type="dcterms:W3CDTF">2011-05-21T07:14:54Z</dcterms:modified>
  <cp:revision>0</cp:revision>
  <dc:subject/>
  <dc:title/>
</cp:coreProperties>
</file>